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Стр 5-7" sheetId="1" state="visible" r:id="rId2"/>
    <sheet name="Стр 8" sheetId="2" state="visible" r:id="rId3"/>
    <sheet name="Стр 9" sheetId="3" state="visible" r:id="rId4"/>
    <sheet name="Стр 10" sheetId="4" state="visible" r:id="rId5"/>
    <sheet name="Стр 11" sheetId="5" state="visible" r:id="rId6"/>
    <sheet name="Стр 12" sheetId="6" state="visible" r:id="rId7"/>
    <sheet name="Стр 13" sheetId="7" state="visible" r:id="rId8"/>
    <sheet name="Стр 14" sheetId="8" state="visible" r:id="rId9"/>
    <sheet name="Стр 15" sheetId="9" state="visible" r:id="rId10"/>
    <sheet name="Стр 16" sheetId="10" state="visible" r:id="rId11"/>
    <sheet name="Стр 17" sheetId="11" state="visible" r:id="rId12"/>
    <sheet name="Стр 18" sheetId="12" state="visible" r:id="rId13"/>
    <sheet name="Стр 19" sheetId="13" state="visible" r:id="rId14"/>
    <sheet name="Стр 20" sheetId="14" state="visible" r:id="rId15"/>
    <sheet name="Стр 21" sheetId="15" state="visible" r:id="rId16"/>
    <sheet name="Стр 22" sheetId="16" state="visible" r:id="rId17"/>
    <sheet name="Стр 23" sheetId="17" state="visible" r:id="rId18"/>
    <sheet name="Стр 24" sheetId="18" state="visible" r:id="rId19"/>
    <sheet name="Стр 25 " sheetId="19" state="visible" r:id="rId20"/>
    <sheet name="Стр 26" sheetId="20" state="visible" r:id="rId21"/>
    <sheet name="Стр 27" sheetId="21" state="visible" r:id="rId22"/>
    <sheet name="Стр 28" sheetId="22" state="visible" r:id="rId23"/>
    <sheet name="Стр 29" sheetId="23" state="visible" r:id="rId24"/>
    <sheet name="Стр 30" sheetId="24" state="visible" r:id="rId25"/>
    <sheet name="Стр 31" sheetId="25" state="visible" r:id="rId26"/>
    <sheet name="Стр 32" sheetId="26" state="visible" r:id="rId27"/>
    <sheet name="Стр 33" sheetId="27" state="visible" r:id="rId28"/>
    <sheet name="Стр 34" sheetId="28" state="visible" r:id="rId29"/>
    <sheet name="Стр 35" sheetId="29" state="visible" r:id="rId30"/>
    <sheet name="Стр 36" sheetId="30" state="visible" r:id="rId31"/>
    <sheet name="Стр 37" sheetId="31" state="visible" r:id="rId32"/>
    <sheet name="Стр 38" sheetId="32" state="visible" r:id="rId33"/>
    <sheet name="Стр 39" sheetId="33" state="visible" r:id="rId34"/>
    <sheet name="Стр 40" sheetId="34" state="visible" r:id="rId35"/>
    <sheet name="Стр 41" sheetId="35" state="visible" r:id="rId36"/>
    <sheet name="Стр 42" sheetId="36" state="visible" r:id="rId37"/>
    <sheet name="Стр 43" sheetId="37" state="visible" r:id="rId38"/>
    <sheet name="Стр 44" sheetId="38" state="visible" r:id="rId39"/>
    <sheet name="Стр 45" sheetId="39" state="visible" r:id="rId40"/>
    <sheet name="Стр 46" sheetId="40" state="visible" r:id="rId41"/>
    <sheet name="Стр 47" sheetId="41" state="visible" r:id="rId42"/>
    <sheet name="Стр 48" sheetId="42" state="visible" r:id="rId43"/>
    <sheet name="Стр 49" sheetId="43" state="visible" r:id="rId44"/>
    <sheet name="Стр 50" sheetId="44" state="visible" r:id="rId45"/>
    <sheet name="Стр 51" sheetId="45" state="visible" r:id="rId46"/>
    <sheet name="Стр 52" sheetId="46" state="visible" r:id="rId47"/>
    <sheet name="Стр 53" sheetId="47" state="visible" r:id="rId48"/>
    <sheet name="Стр 54" sheetId="48" state="visible" r:id="rId49"/>
    <sheet name="Стр 55" sheetId="49" state="visible" r:id="rId50"/>
    <sheet name="Стр 56" sheetId="50" state="visible" r:id="rId51"/>
    <sheet name="Стр 57" sheetId="51" state="visible" r:id="rId52"/>
    <sheet name="Стр 58" sheetId="52" state="visible" r:id="rId53"/>
    <sheet name="Стр 59" sheetId="53" state="visible" r:id="rId54"/>
    <sheet name="Стр 60 " sheetId="54" state="visible" r:id="rId55"/>
    <sheet name="Стр 61" sheetId="55" state="visible" r:id="rId56"/>
    <sheet name="Стр 62" sheetId="56" state="visible" r:id="rId57"/>
    <sheet name="Стр 63" sheetId="57" state="visible" r:id="rId58"/>
    <sheet name="Стр 64" sheetId="58" state="visible" r:id="rId59"/>
    <sheet name="Стр 65" sheetId="59" state="visible" r:id="rId60"/>
    <sheet name="Стр 66" sheetId="60" state="visible" r:id="rId61"/>
    <sheet name="Стр 67" sheetId="61" state="visible" r:id="rId62"/>
    <sheet name="Стр 68" sheetId="62" state="visible" r:id="rId63"/>
    <sheet name="Стр 69" sheetId="63" state="visible" r:id="rId64"/>
    <sheet name="Стр 70" sheetId="64" state="visible" r:id="rId65"/>
    <sheet name="Стр 71" sheetId="65" state="visible" r:id="rId66"/>
    <sheet name="Стр 72" sheetId="66" state="visible" r:id="rId67"/>
    <sheet name="Стр 73 " sheetId="67" state="visible" r:id="rId68"/>
    <sheet name="Стр 74" sheetId="68" state="visible" r:id="rId69"/>
    <sheet name="Стр 75 " sheetId="69" state="visible" r:id="rId70"/>
    <sheet name="Стр 76" sheetId="70" state="visible" r:id="rId71"/>
    <sheet name="Стр 77 " sheetId="71" state="visible" r:id="rId72"/>
    <sheet name="Стр 78" sheetId="72" state="visible" r:id="rId73"/>
    <sheet name="Стр 79 " sheetId="73" state="visible" r:id="rId74"/>
    <sheet name="Стр 80 " sheetId="74" state="visible" r:id="rId75"/>
    <sheet name="Стр 81" sheetId="75" state="visible" r:id="rId76"/>
    <sheet name="Стр 82" sheetId="76" state="visible" r:id="rId77"/>
    <sheet name="Стр 83" sheetId="77" state="visible" r:id="rId78"/>
    <sheet name="Стр 84 " sheetId="78" state="visible" r:id="rId79"/>
    <sheet name="Стр 85 " sheetId="79" state="visible" r:id="rId80"/>
    <sheet name="Стр 86 " sheetId="80" state="visible" r:id="rId81"/>
    <sheet name="Стр 87 " sheetId="81" state="visible" r:id="rId82"/>
    <sheet name="Стр 88" sheetId="82" state="visible" r:id="rId83"/>
    <sheet name="Стр 89" sheetId="83" state="visible" r:id="rId84"/>
    <sheet name="Стр 90" sheetId="84" state="visible" r:id="rId85"/>
    <sheet name="Стр 91 " sheetId="85" state="visible" r:id="rId86"/>
    <sheet name="Стр 92" sheetId="86" state="visible" r:id="rId87"/>
    <sheet name="Стр 93" sheetId="87" state="visible" r:id="rId88"/>
    <sheet name="Стр 94" sheetId="88" state="visible" r:id="rId89"/>
    <sheet name="Стр 95 " sheetId="89" state="visible" r:id="rId90"/>
    <sheet name="Стр 96" sheetId="90" state="visible" r:id="rId91"/>
    <sheet name="Стр 97" sheetId="91" state="visible" r:id="rId92"/>
    <sheet name="Стр 98" sheetId="92" state="visible" r:id="rId93"/>
    <sheet name="Стр 99 " sheetId="93" state="visible" r:id="rId94"/>
    <sheet name="Стр 100 " sheetId="94" state="visible" r:id="rId95"/>
    <sheet name="Стр 101 " sheetId="95" state="visible" r:id="rId96"/>
    <sheet name="Стр 102" sheetId="96" state="visible" r:id="rId97"/>
    <sheet name="Стр 103 " sheetId="97" state="visible" r:id="rId98"/>
    <sheet name="Стр 104" sheetId="98" state="visible" r:id="rId99"/>
    <sheet name="Стр 105 " sheetId="99" state="visible" r:id="rId100"/>
    <sheet name="Стр 106 " sheetId="100" state="visible" r:id="rId101"/>
    <sheet name="Стр 107" sheetId="101" state="visible" r:id="rId102"/>
    <sheet name="Стр 108" sheetId="102" state="visible" r:id="rId103"/>
    <sheet name="Стр 109" sheetId="103" state="visible" r:id="rId104"/>
    <sheet name="Стр 110 " sheetId="104" state="visible" r:id="rId105"/>
    <sheet name="Стр 111 " sheetId="105" state="visible" r:id="rId106"/>
    <sheet name="Стр 112" sheetId="106" state="visible" r:id="rId107"/>
    <sheet name="113-124" sheetId="107" state="visible" r:id="rId108"/>
  </sheets>
  <externalReferences>
    <externalReference r:id="rId109"/>
  </externalReferences>
  <definedNames>
    <definedName function="false" hidden="false" localSheetId="0" name="_xlnm.Print_Area" vbProcedure="false">'Стр 5-7'!$A$1:$F$122</definedName>
    <definedName function="false" hidden="false" localSheetId="93" name="Z_EEE81F81_F376_47E3_827A_E0A4C31F3926__wvu_Cols" vbProcedure="false">#REF!</definedName>
    <definedName function="false" hidden="false" localSheetId="98" name="Z_EEE81F81_F376_47E3_827A_E0A4C31F3926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335">
  <si>
    <t xml:space="preserve">Товарна структура роздрібного товарообороту підприємств
по продовольчих та непродовольчих товарах
за 2014 рік</t>
  </si>
  <si>
    <t xml:space="preserve">Роздрібний товарооборот               </t>
  </si>
  <si>
    <t xml:space="preserve">Продано товарів, які вироблені на території України, через торгову мережу</t>
  </si>
  <si>
    <t xml:space="preserve">тис.грн.</t>
  </si>
  <si>
    <t xml:space="preserve">у % 
до підсумку</t>
  </si>
  <si>
    <t xml:space="preserve">на одну особу, грн.</t>
  </si>
  <si>
    <t xml:space="preserve">у % до відповідної товарної групи торгової мережі</t>
  </si>
  <si>
    <t xml:space="preserve">Продовольчі товари у торговій мережі</t>
  </si>
  <si>
    <t xml:space="preserve">М'ясо та птиця свіжі та заморожені</t>
  </si>
  <si>
    <t xml:space="preserve">М'ясо копчене, солоне та ковбасні вироби</t>
  </si>
  <si>
    <t xml:space="preserve">Консерви, готові продукти м'ясні</t>
  </si>
  <si>
    <t xml:space="preserve">  у тому числі напівфабрикати м'ясні</t>
  </si>
  <si>
    <t xml:space="preserve">Риба і морепродукти харчові</t>
  </si>
  <si>
    <t xml:space="preserve">Консерви, готові продукти  рибні</t>
  </si>
  <si>
    <t xml:space="preserve">  у тому числі напівфабрикати рибні</t>
  </si>
  <si>
    <t xml:space="preserve">Молоко та продукти молочні </t>
  </si>
  <si>
    <t xml:space="preserve">Сир сичужний, плавлений та кисломолочний</t>
  </si>
  <si>
    <t xml:space="preserve">Масло вершкове</t>
  </si>
  <si>
    <t xml:space="preserve">Яйця </t>
  </si>
  <si>
    <t xml:space="preserve">Олії рослинні</t>
  </si>
  <si>
    <t xml:space="preserve">Маргарин</t>
  </si>
  <si>
    <t xml:space="preserve">Жири тваринні харчові</t>
  </si>
  <si>
    <t xml:space="preserve">Цукор</t>
  </si>
  <si>
    <t xml:space="preserve">Вироби хлібобулочні (крім кондитерських)</t>
  </si>
  <si>
    <t xml:space="preserve">Вироби борошняні кондитерські </t>
  </si>
  <si>
    <t xml:space="preserve">Вироби цукрові кондитерські (включаючи морозиво)</t>
  </si>
  <si>
    <t xml:space="preserve">Борошно</t>
  </si>
  <si>
    <t xml:space="preserve">Крупи </t>
  </si>
  <si>
    <t xml:space="preserve">Вироби макаронні</t>
  </si>
  <si>
    <t xml:space="preserve">Свіжі овочі </t>
  </si>
  <si>
    <t xml:space="preserve">  у тому числі картопля</t>
  </si>
  <si>
    <t xml:space="preserve">Свіжі плоди, ягоди, виноград, горіхи</t>
  </si>
  <si>
    <t xml:space="preserve">Овочі та фрукти перероблені</t>
  </si>
  <si>
    <t xml:space="preserve">Консерви овочеві</t>
  </si>
  <si>
    <t xml:space="preserve">Консерви фруктово-ягідні</t>
  </si>
  <si>
    <t xml:space="preserve">Горілка та вироби лікеро-горілчані </t>
  </si>
  <si>
    <t xml:space="preserve">Напої слабоалкогольні </t>
  </si>
  <si>
    <t xml:space="preserve">Вина</t>
  </si>
  <si>
    <t xml:space="preserve">Коньяк</t>
  </si>
  <si>
    <t xml:space="preserve">Вина ігристі (шампанське)</t>
  </si>
  <si>
    <t xml:space="preserve">Пиво</t>
  </si>
  <si>
    <t xml:space="preserve">Напої безалкогольні</t>
  </si>
  <si>
    <t xml:space="preserve"> у тому числі соки</t>
  </si>
  <si>
    <t xml:space="preserve">Води мінеральні</t>
  </si>
  <si>
    <t xml:space="preserve">Чай, кава, какао та прянощі  
  у тому числі</t>
  </si>
  <si>
    <t xml:space="preserve"> чай</t>
  </si>
  <si>
    <t xml:space="preserve"> кава</t>
  </si>
  <si>
    <t xml:space="preserve">Роздрібний товарооборот             </t>
  </si>
  <si>
    <t xml:space="preserve">Продукти гомогенізовані харчові та дієтичні, дитяче харчування</t>
  </si>
  <si>
    <t xml:space="preserve">Сіль</t>
  </si>
  <si>
    <t xml:space="preserve">  у тому числі йодована кухонна сіль</t>
  </si>
  <si>
    <t xml:space="preserve">Вироби тютюнові</t>
  </si>
  <si>
    <t xml:space="preserve">Інші продовольчі товари (включаючи мед)</t>
  </si>
  <si>
    <t xml:space="preserve"> Разом продовольчих товарів 
 у торговій мережі</t>
  </si>
  <si>
    <t xml:space="preserve"> Роздрібний товарооборот 
 ресторанного господарства</t>
  </si>
  <si>
    <t xml:space="preserve">х</t>
  </si>
  <si>
    <t xml:space="preserve">  у тому числі</t>
  </si>
  <si>
    <t xml:space="preserve">Горілка та лікеро-горілчані вироби</t>
  </si>
  <si>
    <t xml:space="preserve">Вироби тютюнові </t>
  </si>
  <si>
    <t xml:space="preserve">Націнка ресторанного господарства</t>
  </si>
  <si>
    <t xml:space="preserve"> Продовольчих товарів - усього</t>
  </si>
  <si>
    <t xml:space="preserve">Непродовольчі товари у торговій мережі</t>
  </si>
  <si>
    <t xml:space="preserve">Товари текстильні та галантерея</t>
  </si>
  <si>
    <t xml:space="preserve">Одяг та білизна з тканин</t>
  </si>
  <si>
    <t xml:space="preserve">Одяг зі шкіри, хутра та інші вироби з них</t>
  </si>
  <si>
    <t xml:space="preserve">Головні убори (крім хутрових і трикотажних)</t>
  </si>
  <si>
    <t xml:space="preserve">Трикотаж верхній та білизняний </t>
  </si>
  <si>
    <t xml:space="preserve">Вироби панчішно-шкарпеткові </t>
  </si>
  <si>
    <t xml:space="preserve">Взуття </t>
  </si>
  <si>
    <t xml:space="preserve">Шкіряні вироби та дорожні приналежності</t>
  </si>
  <si>
    <t xml:space="preserve">Товари парфумерно-косметичні </t>
  </si>
  <si>
    <t xml:space="preserve">Годинники та вироби ювелірні</t>
  </si>
  <si>
    <t xml:space="preserve">Книги, газети та журнали</t>
  </si>
  <si>
    <t xml:space="preserve">Канцелярські товари</t>
  </si>
  <si>
    <t xml:space="preserve">Комп'ютери, периферійне устатковання, програмне забезпечення</t>
  </si>
  <si>
    <t xml:space="preserve">Аудіо- та відеообладнання</t>
  </si>
  <si>
    <t xml:space="preserve">Телекомунікаційне устатковання</t>
  </si>
  <si>
    <t xml:space="preserve">  у тому числі телефонні апарати мобільні</t>
  </si>
  <si>
    <t xml:space="preserve">Фотографічне, оптичне та точне устатковання</t>
  </si>
  <si>
    <t xml:space="preserve">Ігри та іграшки</t>
  </si>
  <si>
    <t xml:space="preserve">Інші товари культурного призначення</t>
  </si>
  <si>
    <t xml:space="preserve">Мотоцикли, деталі та приладдя для них</t>
  </si>
  <si>
    <t xml:space="preserve">Автомобілі та автотовари</t>
  </si>
  <si>
    <t xml:space="preserve">  у тому числі автомобілі</t>
  </si>
  <si>
    <t xml:space="preserve">Продовження</t>
  </si>
  <si>
    <t xml:space="preserve">у % 
до 
підсумку</t>
  </si>
  <si>
    <t xml:space="preserve">Спортивний, туристичний інвентар та спорядження</t>
  </si>
  <si>
    <t xml:space="preserve">  у тому числі велосипеди</t>
  </si>
  <si>
    <t xml:space="preserve">Меблі</t>
  </si>
  <si>
    <t xml:space="preserve">Килими, покриття для підлоги та стін</t>
  </si>
  <si>
    <t xml:space="preserve">Вироби з кераміки, скла, деревини, корка, плетені, ножові, неелектричні побутові вироби</t>
  </si>
  <si>
    <t xml:space="preserve">Побутові електротовари та освітлювальне приладдя</t>
  </si>
  <si>
    <t xml:space="preserve">  у тому числі освітлювальне приладдя</t>
  </si>
  <si>
    <t xml:space="preserve">Матеріали будівельні та залізні вироби</t>
  </si>
  <si>
    <t xml:space="preserve">  у тому числі 
  лісоматеріали та вироби будівельні дерев'яні</t>
  </si>
  <si>
    <t xml:space="preserve">  матеріали будівельні мінеральні неметалеві 
  (цегла, будівельний камінь, цемент, шифер, 
  черепиця, вапно, крейда, алебастр (гіпс), 
  скло віконне та інші)</t>
  </si>
  <si>
    <t xml:space="preserve">  фарби, лаки та емалі</t>
  </si>
  <si>
    <t xml:space="preserve">  санітарно-технічне, водопровідне та 
  опалювальне устатковання і приладдя</t>
  </si>
  <si>
    <t xml:space="preserve">  залізні вироби та інші будівельні матеріали</t>
  </si>
  <si>
    <t xml:space="preserve">Побутові засоби для миття, чищення та догляду</t>
  </si>
  <si>
    <t xml:space="preserve">Добрива, агрохімічна продукція</t>
  </si>
  <si>
    <t xml:space="preserve">Матеріали та обладнання для роботи в домашніх умовах (включаючи садово-городній інвентар)</t>
  </si>
  <si>
    <t xml:space="preserve">Товари фармацевтичні </t>
  </si>
  <si>
    <t xml:space="preserve">Товари медичні та ортопедичні </t>
  </si>
  <si>
    <t xml:space="preserve">Оптика окулярна </t>
  </si>
  <si>
    <t xml:space="preserve">Засоби для миття, чищення, полірування та догляду за автомобілями</t>
  </si>
  <si>
    <t xml:space="preserve">Бензин моторний</t>
  </si>
  <si>
    <t xml:space="preserve">Дизельне пальне (газойль)</t>
  </si>
  <si>
    <t xml:space="preserve">Матеріали мастильні </t>
  </si>
  <si>
    <t xml:space="preserve">Газ стиснений та скраплений для автомобілів</t>
  </si>
  <si>
    <t xml:space="preserve">Квіти, рослини та насіння</t>
  </si>
  <si>
    <t xml:space="preserve">Тварини - домашні улюбленці та корми для них</t>
  </si>
  <si>
    <t xml:space="preserve">Побутове рідке котельне паливо, газ у балонах, вугілля і дрова для опалення</t>
  </si>
  <si>
    <t xml:space="preserve">Сільськогосподарська сировина</t>
  </si>
  <si>
    <t xml:space="preserve">Машини та устатковання інші</t>
  </si>
  <si>
    <t xml:space="preserve">Інші непродовольчі споживчі та неспоживчі товари </t>
  </si>
  <si>
    <t xml:space="preserve">  Непродовольчі товари-всього</t>
  </si>
  <si>
    <t xml:space="preserve">  Разом по торговій мережі</t>
  </si>
  <si>
    <t xml:space="preserve">  Роздрібний товарооборот - усього</t>
  </si>
  <si>
    <t xml:space="preserve">Продаж м'яса та птиці свіжих та заморожених
за 2014 рік</t>
  </si>
  <si>
    <t xml:space="preserve">Роздрібний товарооборот                                    торгової мережі</t>
  </si>
  <si>
    <t xml:space="preserve">у % до
підсумку</t>
  </si>
  <si>
    <t xml:space="preserve">тис. грн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Продаж м'яса копченого, солоного та ковбасних виробів
 за 2014 рік</t>
  </si>
  <si>
    <t xml:space="preserve">Продаж консерв, готових продуктів м'ясних 
          (включаючи напівфабрикати м'ясні)                                                                    за 2014 рік</t>
  </si>
  <si>
    <t xml:space="preserve">Продаж напівфабрикатів м'ясних
за 2014 рік</t>
  </si>
  <si>
    <t xml:space="preserve">Продаж риби і морепродуктів харчових
за 2014 рік</t>
  </si>
  <si>
    <t xml:space="preserve">Продаж консерв, готових продуктів рибних 
 (включаючи напівфабрикати рибні)                                                                             за 2014 рік</t>
  </si>
  <si>
    <t xml:space="preserve">Продаж напівфабрикатів рибних
за 2014 рік</t>
  </si>
  <si>
    <t xml:space="preserve">Продаж молока та продуктів молочних 
за 2014 рік</t>
  </si>
  <si>
    <t xml:space="preserve">Продаж сиру сичужного, плавленого та кисломолочного
за 2014 рік</t>
  </si>
  <si>
    <t xml:space="preserve">Продаж масла вершкового
за 2014 рік</t>
  </si>
  <si>
    <t xml:space="preserve">Продаж яєць
за 2014 рік</t>
  </si>
  <si>
    <t xml:space="preserve">Продаж олій рослинних
за 2014 рік </t>
  </si>
  <si>
    <t xml:space="preserve">Продаж маргарину
за 2014 рік </t>
  </si>
  <si>
    <t xml:space="preserve">Продаж жирів тваринних харчових
за 2014 рік </t>
  </si>
  <si>
    <t xml:space="preserve">Продаж цукру
за 2014 рік </t>
  </si>
  <si>
    <t xml:space="preserve">Продаж виробів хлібобулочних (крім кондитерських)
за 2014 рік </t>
  </si>
  <si>
    <t xml:space="preserve">Продаж виробів борошняних кондитерських
за 2014 рік</t>
  </si>
  <si>
    <t xml:space="preserve">Продаж виробів цукрових кондитерських (включаючи морозиво)
за 2014 рік</t>
  </si>
  <si>
    <t xml:space="preserve">Продаж борошна
за 2014 рік </t>
  </si>
  <si>
    <t xml:space="preserve">Продаж круп
за 2014 рік </t>
  </si>
  <si>
    <t xml:space="preserve">Продаж виробів макаронних 
за 2014 рік  </t>
  </si>
  <si>
    <t xml:space="preserve">Продаж свіжих овочів (включаючи картоплю)
за 2014 рік</t>
  </si>
  <si>
    <t xml:space="preserve">Продаж картоплі
за 2014 рік  </t>
  </si>
  <si>
    <t xml:space="preserve">Продаж свіжих плодів, ягід, винограду, горіхів
за 2014 рік  </t>
  </si>
  <si>
    <t xml:space="preserve">Продаж овочів та фруктів перероблених
за 2014 рік  </t>
  </si>
  <si>
    <t xml:space="preserve">Продаж консерв овочевих
за 2014 рік  </t>
  </si>
  <si>
    <t xml:space="preserve">Продаж консерв фруктово-ягідних
за 2014 рік </t>
  </si>
  <si>
    <t xml:space="preserve">Продаж горілки та лікеро-горілчаних виробів
за 2014 рік </t>
  </si>
  <si>
    <t xml:space="preserve">Продаж напоїв слабоалкогольних  
за 2014 рік  </t>
  </si>
  <si>
    <t xml:space="preserve">Продаж вин
за 2014 рік  </t>
  </si>
  <si>
    <t xml:space="preserve">Продаж коньяку
за 2014 рік </t>
  </si>
  <si>
    <t xml:space="preserve">Продаж вин ігристих (шампанського)
за 2014 рік  </t>
  </si>
  <si>
    <t xml:space="preserve">Продаж пива
за 2014 рік </t>
  </si>
  <si>
    <t xml:space="preserve">Продаж напоїв безалкогольних (включаючи соки)
за 2014 рік </t>
  </si>
  <si>
    <t xml:space="preserve">Продаж соків
за 2014 рік  </t>
  </si>
  <si>
    <t xml:space="preserve">Продаж вод мінеральних 
за 2014 рік</t>
  </si>
  <si>
    <t xml:space="preserve">Продаж чаю, кави, какао та прянощів
за 2014 рік</t>
  </si>
  <si>
    <t xml:space="preserve">Продаж чаю
за 2014 рік  </t>
  </si>
  <si>
    <t xml:space="preserve">Продаж кави
за 2014 рік</t>
  </si>
  <si>
    <t xml:space="preserve">Продаж продуктів гомогенізованих харчових та дієтичних, 
 дитячого харчування
за 2014 рік </t>
  </si>
  <si>
    <t xml:space="preserve">Продаж солі (включаючи йодовану кухонну сіль)
за 2014 рік </t>
  </si>
  <si>
    <t xml:space="preserve">Продаж йодованої кухонної солі
за 2014 рік </t>
  </si>
  <si>
    <t xml:space="preserve">Продаж виробів тютюнових 
за 2014 рік  </t>
  </si>
  <si>
    <t xml:space="preserve">Продаж інших продовольчих товарів (включаючи мед)
за 2014 рік </t>
  </si>
  <si>
    <t xml:space="preserve">Продаж продовольчих товарів у торговій мережі
за 2014 рік  </t>
  </si>
  <si>
    <t xml:space="preserve">Продаж продовольчих товарів у торговій мережі </t>
  </si>
  <si>
    <t xml:space="preserve">та ресторанному господарстві</t>
  </si>
  <si>
    <t xml:space="preserve">за 2014 рік</t>
  </si>
  <si>
    <t xml:space="preserve">Роздрібний товарооборот - усього, 
тис.грн.</t>
  </si>
  <si>
    <t xml:space="preserve">У %  до                    підсумку</t>
  </si>
  <si>
    <t xml:space="preserve">Роздрібний товарооборот         на одну особу,                          грн.</t>
  </si>
  <si>
    <t xml:space="preserve">Роздрібний товарооборот ресторанного господарства
за 2014 рік  </t>
  </si>
  <si>
    <t xml:space="preserve">Роздрібний товарооборот ресторанного господарства,          тис.грн.</t>
  </si>
  <si>
    <t xml:space="preserve">У % до
підсумку</t>
  </si>
  <si>
    <t xml:space="preserve">Роздрібний товарооборот ресторанного господарства                на одну особу,                        грн.</t>
  </si>
  <si>
    <t xml:space="preserve"> Продаж окремих товарів у ресторанному господарстві
 за 2014 рік  </t>
  </si>
  <si>
    <t xml:space="preserve">роздрібний товарооборот, тис.грн.</t>
  </si>
  <si>
    <t xml:space="preserve">у %         до підсумку</t>
  </si>
  <si>
    <t xml:space="preserve">роздрібний товарооборот на одну особу,            грн.</t>
  </si>
  <si>
    <t xml:space="preserve"> Продаж окремих товарів у ресторанному господарстві
  за 2014 рік  </t>
  </si>
  <si>
    <t xml:space="preserve"> Продаж окремих товарів у ресторанному господарстві
 за 2014 рік </t>
  </si>
  <si>
    <t xml:space="preserve">Тютюнові вироби</t>
  </si>
  <si>
    <t xml:space="preserve">Продаж товарів текстильних та галантерії
за 2014 рік</t>
  </si>
  <si>
    <t xml:space="preserve">Роздрібний товарооборот                         торгової мережі</t>
  </si>
  <si>
    <t xml:space="preserve">Продаж одягу та білизни з тканин
за 2014 рік</t>
  </si>
  <si>
    <t xml:space="preserve">Продаж одягу зі шкіри, хутра та інших виробів з них
за 2014 рік</t>
  </si>
  <si>
    <t xml:space="preserve">Продаж головних уборів (крім хутрових і трикотажних)
за 2014 рік</t>
  </si>
  <si>
    <t xml:space="preserve">Продаж трикотажу верхнього та білизняного
за 2014 рік</t>
  </si>
  <si>
    <t xml:space="preserve">Продаж виробів панчішно-шкарпеткових
за 2014 рік</t>
  </si>
  <si>
    <t xml:space="preserve">Продаж взуття
за 2014 рік</t>
  </si>
  <si>
    <t xml:space="preserve">Продаж шкіряних виробів та дорожніх приналежностей
за 2014 рік</t>
  </si>
  <si>
    <t xml:space="preserve">Продаж товарів парфумерно-косметичних
за 2014 рік</t>
  </si>
  <si>
    <t xml:space="preserve">Продаж годинників та виробів ювелірних
за 2014 рік</t>
  </si>
  <si>
    <t xml:space="preserve">Продаж книг, газет, журналів 
за 2014 рік</t>
  </si>
  <si>
    <t xml:space="preserve">Продаж канцелярських товарів
за 2014 рік</t>
  </si>
  <si>
    <t xml:space="preserve">Продаж комп'ютерів, периферійного устатковання, 
програмного забезпечення
за 2014 рік</t>
  </si>
  <si>
    <t xml:space="preserve">-</t>
  </si>
  <si>
    <t xml:space="preserve">Продаж аудіо- та відеообладнання
за 2014 рік</t>
  </si>
  <si>
    <t xml:space="preserve">Продаж телекамунікаційного устатковання
(включаючи телефонні апарати мобільні)
за 2014 рік</t>
  </si>
  <si>
    <t xml:space="preserve">Продаж телефонних апаратів мобільних
за 2014 рік</t>
  </si>
  <si>
    <t xml:space="preserve">Роздрібний  товарооборот  торгової  мережі</t>
  </si>
  <si>
    <t xml:space="preserve">на одну особу,        грн.</t>
  </si>
  <si>
    <t xml:space="preserve">Продаж фотографічного, оптичного та точного устатковання
за 2014 рік</t>
  </si>
  <si>
    <t xml:space="preserve">Продаж ігор та іграшок
за 2014 рік</t>
  </si>
  <si>
    <t xml:space="preserve">Продаж інших товарів культурного призначення
за 2014 рік</t>
  </si>
  <si>
    <t xml:space="preserve">Роздрібний товарооборот                         торгової мережі </t>
  </si>
  <si>
    <t xml:space="preserve">Продаж мотоциклів, деталей та приладдя для них
за 2014 рік</t>
  </si>
  <si>
    <t xml:space="preserve">Продаж автомобілів та автотоварів
за 2014 рік</t>
  </si>
  <si>
    <t xml:space="preserve">Продаж автомобілів
за 2014 рік</t>
  </si>
  <si>
    <t xml:space="preserve">Продаж спортивного, туристичного інвентарю та спорядження
за 2014 рік</t>
  </si>
  <si>
    <t xml:space="preserve">Продаж велосипедів
за 2014 рік</t>
  </si>
  <si>
    <t xml:space="preserve">Продаж меблів
за 2014 рік</t>
  </si>
  <si>
    <t xml:space="preserve">Продаж килимів, покриття для підлоги та стін
за 2014 рік</t>
  </si>
  <si>
    <t xml:space="preserve">Продаж виробів з кераміки, скла, деревини, корока, плетених, ножових, неелектричних побутових виробів
за 2014 рік</t>
  </si>
  <si>
    <t xml:space="preserve">Продаж побутових електротоварів та 
 освітлювального приладдя
за 2014 рік</t>
  </si>
  <si>
    <t xml:space="preserve">Продаж освітлювального приладдя
за 2014 рік</t>
  </si>
  <si>
    <t xml:space="preserve">Продаж матеріалів будівельних та залізних виробів
за 2014 рік</t>
  </si>
  <si>
    <t xml:space="preserve">Продаж лісоматеріалів та виробів будівельних дерев'яних
за 2014 рік</t>
  </si>
  <si>
    <t xml:space="preserve">Продаж матеріалів будівельних мінеральних неметалевих
(цегли, будівельного каменю, цементу, шиферу, черепиці, 
вапна, крейди, алебастру (гіпсу), скла віконного та інших)
за 2014 рік</t>
  </si>
  <si>
    <t xml:space="preserve">Продаж фарб, лаків та емалей
за 2014 рік</t>
  </si>
  <si>
    <t xml:space="preserve">Продаж санітарно-технічного, водопровідного та опалювального устатковання і приладдя
за 2014 рік</t>
  </si>
  <si>
    <t xml:space="preserve">Продаж залізних виробів та інших будівельних матеріалів
за 2014 рік</t>
  </si>
  <si>
    <t xml:space="preserve">Продаж побутових засобів для миття, чищення та догляду
за 2014 рік</t>
  </si>
  <si>
    <t xml:space="preserve">Продаж добрив, агрохімічної продукції
за 2014 рік</t>
  </si>
  <si>
    <t xml:space="preserve">Продаж матеріалів та обладнання для роботи в домашніх умовах
(включаючи садово-городній інвентар)
за 2014 рік</t>
  </si>
  <si>
    <t xml:space="preserve">Продаж товарів фармацевтичних
за 2014 рік</t>
  </si>
  <si>
    <t xml:space="preserve">Продаж товарів медичних та ортопедичних
за 2014 рік</t>
  </si>
  <si>
    <t xml:space="preserve">Продаж оптики окулярної
за 2014 рік</t>
  </si>
  <si>
    <t xml:space="preserve">Продаж засобів для миття, чищення, полірування 
та догляду за автомобілями
за 2014 рік</t>
  </si>
  <si>
    <t xml:space="preserve">Продаж бензину моторного
за 2014 рік</t>
  </si>
  <si>
    <t xml:space="preserve">Продаж дизельного пального (газойлю)
за 2014 рік</t>
  </si>
  <si>
    <t xml:space="preserve">Продаж матеріалів мастильних
за 2014 рік</t>
  </si>
  <si>
    <t xml:space="preserve">Продаж газу стисненого та скрапленого для автомобілів
за 2014 рік</t>
  </si>
  <si>
    <t xml:space="preserve">Продаж квітів, рослин та насіння
за 2014 рік</t>
  </si>
  <si>
    <t xml:space="preserve">Роздрібний товарооборот
торгової мережі</t>
  </si>
  <si>
    <t xml:space="preserve">Продаж тварин - домашніх улюбленців та кормів для них
за 2014 рік</t>
  </si>
  <si>
    <t xml:space="preserve">Продаж побутового рідкого котельного палива,
газу у болонах, вугілля і дров для опалення
за 2014 рік</t>
  </si>
  <si>
    <t xml:space="preserve">Продаж сільськогосподарської сировини
за 2014 рік</t>
  </si>
  <si>
    <t xml:space="preserve">Продаж машин та устатковання інших
за 2014 рік</t>
  </si>
  <si>
    <t xml:space="preserve">Продаж інших непродовольчих споживчих та неспоживчих товарів 
за 2014 рік</t>
  </si>
  <si>
    <t xml:space="preserve">Продаж непродовольчих товарів - усього
за 2014 рік</t>
  </si>
  <si>
    <t xml:space="preserve">Роздрібний товарооборот - усього
за 2014 рік</t>
  </si>
  <si>
    <t xml:space="preserve">Роздрібний товарооборот - усього</t>
  </si>
  <si>
    <t xml:space="preserve">У т.ч. роздрібнний товарооборот торгової мережі</t>
  </si>
  <si>
    <t xml:space="preserve">продано - всього</t>
  </si>
  <si>
    <t xml:space="preserve">продано товарів, які вироблені на території України</t>
  </si>
  <si>
    <t xml:space="preserve">у % 
до
під-сумку</t>
  </si>
  <si>
    <t xml:space="preserve">на
одну особу, грн.</t>
  </si>
  <si>
    <t xml:space="preserve">у % до відпо-відної товарної групи торгової мережі</t>
  </si>
  <si>
    <t xml:space="preserve">Товарна структура 
підприємств
за </t>
  </si>
  <si>
    <t xml:space="preserve">роздрібного товарообороту
за регіонами 
2014 рік</t>
  </si>
  <si>
    <t xml:space="preserve">(тис.грн.)</t>
  </si>
  <si>
    <t xml:space="preserve">    </t>
  </si>
  <si>
    <t xml:space="preserve">Дніпро-
петровська</t>
  </si>
  <si>
    <t xml:space="preserve">Житомир-ська</t>
  </si>
  <si>
    <t xml:space="preserve">Закарпат-ська</t>
  </si>
  <si>
    <t xml:space="preserve">Івано-
Франків-ська</t>
  </si>
  <si>
    <t xml:space="preserve">Кірово-
градська</t>
  </si>
  <si>
    <t xml:space="preserve">Миколаїв-
ська</t>
  </si>
  <si>
    <t xml:space="preserve">Полтав-
ська</t>
  </si>
  <si>
    <t xml:space="preserve">Рівнен-
ська</t>
  </si>
  <si>
    <t xml:space="preserve">Терно-
пільська</t>
  </si>
  <si>
    <t xml:space="preserve">Харків-
ська</t>
  </si>
  <si>
    <t xml:space="preserve">Херсон-
ська</t>
  </si>
  <si>
    <t xml:space="preserve">Хмель-
ницька</t>
  </si>
  <si>
    <t xml:space="preserve">Черні-
вецька</t>
  </si>
  <si>
    <t xml:space="preserve">Черні-
гівська</t>
  </si>
  <si>
    <t xml:space="preserve">М'ясо копчене, солоне та ковбасні вироби     </t>
  </si>
  <si>
    <t xml:space="preserve">  у тому числі напівфабрикати м'ясні </t>
  </si>
  <si>
    <t xml:space="preserve">Консерви, готові продукти рибні</t>
  </si>
  <si>
    <t xml:space="preserve">  у тому числі напівфабрикати рибні  </t>
  </si>
  <si>
    <t xml:space="preserve">Яйця</t>
  </si>
  <si>
    <t xml:space="preserve">Вироби цукрові кондитерські (включаючи морозиво) </t>
  </si>
  <si>
    <t xml:space="preserve">Вироби макаронні </t>
  </si>
  <si>
    <t xml:space="preserve">Свіжі овочі</t>
  </si>
  <si>
    <t xml:space="preserve">  у тому числі соки</t>
  </si>
  <si>
    <t xml:space="preserve">Чай, кава, какао та прянощі  </t>
  </si>
  <si>
    <t xml:space="preserve">   у тому числі</t>
  </si>
  <si>
    <t xml:space="preserve"> у тому числі йодована кухонна сіль</t>
  </si>
  <si>
    <t xml:space="preserve">Разом продовольчих товарів </t>
  </si>
  <si>
    <t xml:space="preserve">у торговій мережі</t>
  </si>
  <si>
    <t xml:space="preserve">Роздрібний товарооборот </t>
  </si>
  <si>
    <t xml:space="preserve">ресторанного господарства</t>
  </si>
  <si>
    <t xml:space="preserve">  у тому числі:</t>
  </si>
  <si>
    <t xml:space="preserve">Продовольчих товарів - усього</t>
  </si>
  <si>
    <t xml:space="preserve">Годинники та вироби ювелірні </t>
  </si>
  <si>
    <t xml:space="preserve">Книги, газети та журнали </t>
  </si>
  <si>
    <t xml:space="preserve">Вироби з кераміки, скла, деревини, корка, плетені, ножові, неелектричні побутові вироби </t>
  </si>
  <si>
    <t xml:space="preserve">  у тому числі  </t>
  </si>
  <si>
    <t xml:space="preserve"> лісоматеріали та вироби будівельні 
 дерев'яні</t>
  </si>
  <si>
    <t xml:space="preserve">  лісоматеріали та вироби будівельні 
  дерев'яні</t>
  </si>
  <si>
    <t xml:space="preserve"> матеріали будівельні мінеральні неметалеві 
 (цегла, будівельний камінь, цемент, шифер, 
 черепиця, вапно, крейда, алебастр (гіпс), 
 скло віконне та інші)</t>
  </si>
  <si>
    <t xml:space="preserve">  матеріали будівельні мінеральні 
  неметалеві (цегла, будівельний камінь, 
  цемент, шифер,  черепиця, вапно, крейда, 
  алебастр (гіпс), скло віконне та інші)</t>
  </si>
  <si>
    <t xml:space="preserve"> фарби, лаки та емалі</t>
  </si>
  <si>
    <t xml:space="preserve"> санітарно-технічне, водопровідне та 
 опалювальне устатковання і приладдя</t>
  </si>
  <si>
    <t xml:space="preserve"> залізні вироби та інші будівельні матеріали</t>
  </si>
  <si>
    <t xml:space="preserve">Газ стиснений та скраплений для автомобілів </t>
  </si>
  <si>
    <t xml:space="preserve">Інші непродовольчі споживчі та неспоживчі товари</t>
  </si>
  <si>
    <t xml:space="preserve">Непродовольчі товари - всього  </t>
  </si>
  <si>
    <t xml:space="preserve">Разом по торговій мережі</t>
  </si>
  <si>
    <t xml:space="preserve">прод</t>
  </si>
  <si>
    <t xml:space="preserve">контр</t>
  </si>
  <si>
    <t xml:space="preserve">Непрод  </t>
  </si>
  <si>
    <t xml:space="preserve">торг.мережа</t>
  </si>
  <si>
    <t xml:space="preserve">товарооб.всього</t>
  </si>
  <si>
    <t xml:space="preserve">алкогольні</t>
  </si>
  <si>
    <t xml:space="preserve">контро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@"/>
    <numFmt numFmtId="168" formatCode="#0.0"/>
    <numFmt numFmtId="169" formatCode="#0"/>
    <numFmt numFmtId="170" formatCode="0"/>
  </numFmts>
  <fonts count="35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.5"/>
      <name val="Times New Roman"/>
      <family val="1"/>
      <charset val="204"/>
    </font>
    <font>
      <sz val="10.5"/>
      <name val="CG Times"/>
      <family val="1"/>
    </font>
    <font>
      <b val="true"/>
      <sz val="14"/>
      <name val="Times New Roman"/>
      <family val="1"/>
      <charset val="204"/>
    </font>
    <font>
      <sz val="14"/>
      <name val="CG Times"/>
      <family val="1"/>
    </font>
    <font>
      <b val="true"/>
      <sz val="10.5"/>
      <name val="CG Times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sz val="10.5"/>
      <name val="Times New Roman Cyr"/>
      <family val="1"/>
      <charset val="204"/>
    </font>
    <font>
      <b val="true"/>
      <sz val="10"/>
      <name val="CG Times"/>
      <family val="1"/>
    </font>
    <font>
      <sz val="10.5"/>
      <name val="Times New Roman Cyr"/>
      <family val="0"/>
      <charset val="204"/>
    </font>
    <font>
      <sz val="11"/>
      <name val="CG Times"/>
      <family val="1"/>
    </font>
    <font>
      <b val="true"/>
      <sz val="10"/>
      <name val="CG Times"/>
      <family val="0"/>
      <charset val="204"/>
    </font>
    <font>
      <b val="true"/>
      <sz val="10.5"/>
      <name val="CG Times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Courier New"/>
      <family val="3"/>
      <charset val="204"/>
    </font>
    <font>
      <sz val="11"/>
      <name val="Times New Roman Cyr"/>
      <family val="0"/>
      <charset val="204"/>
    </font>
    <font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Обычный_2.41" xfId="21"/>
    <cellStyle name="Обычный_3 3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externalLink" Target="externalLinks/externalLink1.xml"/><Relationship Id="rId1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RYK_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я 1"/>
      <sheetName val="Таблиця 2"/>
      <sheetName val="Таблиця 3"/>
      <sheetName val="Таблиця 4"/>
      <sheetName val="Таблиця 5"/>
      <sheetName val="Таблиця 6"/>
      <sheetName val="Таблиця 7"/>
      <sheetName val="Таблиця 8"/>
      <sheetName val="Таблиця 9"/>
      <sheetName val="Таблиця 10"/>
      <sheetName val="Таблиця 11"/>
      <sheetName val="Таблиця 12"/>
      <sheetName val="Таблиця 13"/>
      <sheetName val="Таблиця 14"/>
      <sheetName val="Таблиця 15"/>
      <sheetName val="Таблиця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B9">
            <v>1715672.2</v>
          </cell>
          <cell r="C9">
            <v>15519.2</v>
          </cell>
          <cell r="D9">
            <v>13864.2</v>
          </cell>
          <cell r="E9">
            <v>133679.1</v>
          </cell>
          <cell r="F9">
            <v>82267.5</v>
          </cell>
          <cell r="G9">
            <v>10628.2</v>
          </cell>
        </row>
        <row r="10">
          <cell r="B10">
            <v>6976798.4</v>
          </cell>
          <cell r="C10">
            <v>133080.4</v>
          </cell>
          <cell r="D10">
            <v>49847</v>
          </cell>
          <cell r="E10">
            <v>612701.5</v>
          </cell>
          <cell r="F10">
            <v>322777.1</v>
          </cell>
          <cell r="G10">
            <v>53054.7</v>
          </cell>
        </row>
        <row r="11">
          <cell r="B11">
            <v>263494.6</v>
          </cell>
          <cell r="C11">
            <v>1179.4</v>
          </cell>
          <cell r="D11">
            <v>420.8</v>
          </cell>
          <cell r="E11">
            <v>12810.7</v>
          </cell>
          <cell r="F11">
            <v>6189.3</v>
          </cell>
          <cell r="G11">
            <v>598.4</v>
          </cell>
        </row>
        <row r="12">
          <cell r="B12">
            <v>276194.3</v>
          </cell>
          <cell r="C12">
            <v>4456.7</v>
          </cell>
          <cell r="D12">
            <v>1989.9</v>
          </cell>
          <cell r="E12">
            <v>22475.5</v>
          </cell>
          <cell r="F12">
            <v>15295.2</v>
          </cell>
          <cell r="G12">
            <v>2782.5</v>
          </cell>
        </row>
        <row r="13">
          <cell r="B13">
            <v>2169516.8</v>
          </cell>
          <cell r="C13">
            <v>26828</v>
          </cell>
          <cell r="D13">
            <v>25362.3</v>
          </cell>
          <cell r="E13">
            <v>189465.9</v>
          </cell>
          <cell r="F13">
            <v>112010.2</v>
          </cell>
          <cell r="G13">
            <v>26311</v>
          </cell>
        </row>
        <row r="14">
          <cell r="B14">
            <v>1042440.8</v>
          </cell>
          <cell r="C14">
            <v>9719.2</v>
          </cell>
          <cell r="D14">
            <v>8923.7</v>
          </cell>
          <cell r="E14">
            <v>114716.1</v>
          </cell>
          <cell r="F14">
            <v>65531.5</v>
          </cell>
          <cell r="G14">
            <v>20560.4</v>
          </cell>
        </row>
        <row r="15">
          <cell r="B15">
            <v>4854398</v>
          </cell>
          <cell r="C15">
            <v>81338.9</v>
          </cell>
          <cell r="D15">
            <v>24599.7</v>
          </cell>
          <cell r="E15">
            <v>565408.2</v>
          </cell>
          <cell r="F15">
            <v>220891.6</v>
          </cell>
          <cell r="G15">
            <v>41479.5</v>
          </cell>
        </row>
        <row r="16">
          <cell r="B16">
            <v>141806.9</v>
          </cell>
          <cell r="C16">
            <v>421.1</v>
          </cell>
          <cell r="D16">
            <v>593.7</v>
          </cell>
          <cell r="E16">
            <v>6651.4</v>
          </cell>
          <cell r="F16">
            <v>4500.8</v>
          </cell>
          <cell r="G16">
            <v>126.1</v>
          </cell>
        </row>
        <row r="17">
          <cell r="B17">
            <v>10903423</v>
          </cell>
          <cell r="C17">
            <v>91340.8</v>
          </cell>
          <cell r="D17">
            <v>153783.6</v>
          </cell>
          <cell r="E17">
            <v>1226851.4</v>
          </cell>
          <cell r="F17">
            <v>727544.5</v>
          </cell>
          <cell r="G17">
            <v>129545.7</v>
          </cell>
        </row>
        <row r="18">
          <cell r="B18">
            <v>627229</v>
          </cell>
          <cell r="C18">
            <v>15706.2</v>
          </cell>
          <cell r="D18">
            <v>6852.1</v>
          </cell>
          <cell r="E18">
            <v>40898.9</v>
          </cell>
          <cell r="F18">
            <v>20295.8</v>
          </cell>
          <cell r="G18">
            <v>4313.6</v>
          </cell>
        </row>
        <row r="19">
          <cell r="B19">
            <v>2417829.9</v>
          </cell>
          <cell r="C19">
            <v>91204.3</v>
          </cell>
          <cell r="D19">
            <v>61648.8</v>
          </cell>
          <cell r="E19">
            <v>181085.7</v>
          </cell>
          <cell r="F19">
            <v>140063</v>
          </cell>
          <cell r="G19">
            <v>59689.5</v>
          </cell>
        </row>
        <row r="20">
          <cell r="B20">
            <v>980799.5</v>
          </cell>
          <cell r="C20">
            <v>16492.6</v>
          </cell>
          <cell r="D20">
            <v>11575.4</v>
          </cell>
          <cell r="E20">
            <v>99151.7</v>
          </cell>
          <cell r="F20">
            <v>58848.9</v>
          </cell>
          <cell r="G20">
            <v>9914.4</v>
          </cell>
        </row>
        <row r="21">
          <cell r="B21">
            <v>3647697.6</v>
          </cell>
          <cell r="C21">
            <v>68090.5</v>
          </cell>
          <cell r="D21">
            <v>42082.5</v>
          </cell>
          <cell r="E21">
            <v>498972</v>
          </cell>
          <cell r="F21">
            <v>281059.4</v>
          </cell>
          <cell r="G21">
            <v>66437.7</v>
          </cell>
        </row>
        <row r="22">
          <cell r="B22">
            <v>4745756.5</v>
          </cell>
          <cell r="C22">
            <v>81808.6</v>
          </cell>
          <cell r="D22">
            <v>65654.3</v>
          </cell>
          <cell r="E22">
            <v>641942.8</v>
          </cell>
          <cell r="F22">
            <v>353367</v>
          </cell>
          <cell r="G22">
            <v>88023.6</v>
          </cell>
        </row>
        <row r="23">
          <cell r="B23">
            <v>4552667.4</v>
          </cell>
          <cell r="C23">
            <v>79789.6</v>
          </cell>
          <cell r="D23">
            <v>88603.6</v>
          </cell>
          <cell r="E23">
            <v>510316.8</v>
          </cell>
          <cell r="F23">
            <v>311265.6</v>
          </cell>
          <cell r="G23">
            <v>65381.5</v>
          </cell>
        </row>
        <row r="24">
          <cell r="B24">
            <v>3951491</v>
          </cell>
          <cell r="C24">
            <v>72313.1</v>
          </cell>
          <cell r="D24">
            <v>81060.9</v>
          </cell>
          <cell r="E24">
            <v>446425.1</v>
          </cell>
          <cell r="F24">
            <v>264927.6</v>
          </cell>
          <cell r="G24">
            <v>60518.2</v>
          </cell>
        </row>
        <row r="25">
          <cell r="B25">
            <v>278660.5</v>
          </cell>
          <cell r="C25">
            <v>7425.7</v>
          </cell>
          <cell r="D25">
            <v>151.6</v>
          </cell>
          <cell r="E25">
            <v>2287.3</v>
          </cell>
          <cell r="F25">
            <v>27486.1</v>
          </cell>
          <cell r="G25">
            <v>7153.5</v>
          </cell>
        </row>
        <row r="26">
          <cell r="B26">
            <v>1402106</v>
          </cell>
          <cell r="C26">
            <v>25575</v>
          </cell>
          <cell r="D26">
            <v>7621.6</v>
          </cell>
          <cell r="E26">
            <v>140079.9</v>
          </cell>
          <cell r="F26">
            <v>70821.5</v>
          </cell>
          <cell r="G26">
            <v>18688.3</v>
          </cell>
        </row>
        <row r="27">
          <cell r="B27">
            <v>120279.1</v>
          </cell>
          <cell r="C27">
            <v>977.2</v>
          </cell>
          <cell r="D27">
            <v>235.8</v>
          </cell>
          <cell r="E27">
            <v>2637.9</v>
          </cell>
          <cell r="F27">
            <v>11092</v>
          </cell>
          <cell r="G27">
            <v>1858.8</v>
          </cell>
        </row>
        <row r="28">
          <cell r="B28">
            <v>168917.8</v>
          </cell>
          <cell r="C28">
            <v>1449</v>
          </cell>
          <cell r="D28">
            <v>5518.1</v>
          </cell>
          <cell r="E28">
            <v>2747.6</v>
          </cell>
          <cell r="F28">
            <v>2799.2</v>
          </cell>
          <cell r="G28" t="str">
            <v>-</v>
          </cell>
        </row>
        <row r="29">
          <cell r="B29">
            <v>29565224.5</v>
          </cell>
          <cell r="C29">
            <v>641733.6</v>
          </cell>
          <cell r="D29">
            <v>1523645.9</v>
          </cell>
          <cell r="E29">
            <v>2384611.9</v>
          </cell>
          <cell r="F29">
            <v>1529311</v>
          </cell>
          <cell r="G29">
            <v>363145.6</v>
          </cell>
        </row>
        <row r="30">
          <cell r="B30">
            <v>23992373.6</v>
          </cell>
          <cell r="C30">
            <v>529211.2</v>
          </cell>
          <cell r="D30">
            <v>1357619.7</v>
          </cell>
          <cell r="E30">
            <v>2100174.4</v>
          </cell>
          <cell r="F30">
            <v>1340479</v>
          </cell>
          <cell r="G30">
            <v>283808.2</v>
          </cell>
        </row>
        <row r="31">
          <cell r="B31">
            <v>1143138.7</v>
          </cell>
          <cell r="C31">
            <v>12110.1</v>
          </cell>
          <cell r="D31">
            <v>14138.1</v>
          </cell>
          <cell r="E31">
            <v>126817</v>
          </cell>
          <cell r="F31">
            <v>59747.8</v>
          </cell>
          <cell r="G31">
            <v>14836.5</v>
          </cell>
        </row>
        <row r="32">
          <cell r="B32">
            <v>81031.8</v>
          </cell>
          <cell r="C32">
            <v>377.6</v>
          </cell>
          <cell r="D32">
            <v>195.7</v>
          </cell>
          <cell r="E32">
            <v>11570.2</v>
          </cell>
          <cell r="F32">
            <v>2742.4</v>
          </cell>
          <cell r="G32">
            <v>6.8</v>
          </cell>
        </row>
        <row r="33">
          <cell r="B33">
            <v>2057357.3</v>
          </cell>
          <cell r="C33">
            <v>61891.8</v>
          </cell>
          <cell r="D33">
            <v>42284</v>
          </cell>
          <cell r="E33">
            <v>135573.7</v>
          </cell>
          <cell r="F33">
            <v>141630.8</v>
          </cell>
          <cell r="G33">
            <v>52911.3</v>
          </cell>
        </row>
        <row r="34">
          <cell r="B34">
            <v>2912313.4</v>
          </cell>
          <cell r="C34">
            <v>79846.7</v>
          </cell>
          <cell r="D34">
            <v>53900.7</v>
          </cell>
          <cell r="E34">
            <v>309566.7</v>
          </cell>
          <cell r="F34">
            <v>56540.4</v>
          </cell>
          <cell r="G34">
            <v>10129.5</v>
          </cell>
        </row>
        <row r="35">
          <cell r="B35">
            <v>2800620.2</v>
          </cell>
          <cell r="C35">
            <v>49004.9</v>
          </cell>
          <cell r="D35">
            <v>29002.9</v>
          </cell>
          <cell r="E35">
            <v>312981.6</v>
          </cell>
          <cell r="F35">
            <v>206552.9</v>
          </cell>
          <cell r="G35">
            <v>30815.8</v>
          </cell>
        </row>
        <row r="36">
          <cell r="B36">
            <v>11835143.7</v>
          </cell>
          <cell r="C36">
            <v>222594.1</v>
          </cell>
          <cell r="D36">
            <v>171722.1</v>
          </cell>
          <cell r="E36">
            <v>1274484.1</v>
          </cell>
          <cell r="F36">
            <v>735310</v>
          </cell>
          <cell r="G36">
            <v>233704.1</v>
          </cell>
        </row>
        <row r="37">
          <cell r="B37">
            <v>843896.6</v>
          </cell>
          <cell r="C37">
            <v>13018.6</v>
          </cell>
          <cell r="D37">
            <v>16903.9</v>
          </cell>
          <cell r="E37">
            <v>83961</v>
          </cell>
          <cell r="F37">
            <v>38002.1</v>
          </cell>
          <cell r="G37">
            <v>14943.1</v>
          </cell>
        </row>
        <row r="38">
          <cell r="B38">
            <v>15880430.7</v>
          </cell>
          <cell r="C38">
            <v>333498</v>
          </cell>
          <cell r="D38">
            <v>488362.3</v>
          </cell>
          <cell r="E38">
            <v>928296.8</v>
          </cell>
          <cell r="F38">
            <v>634914.6</v>
          </cell>
          <cell r="G38">
            <v>264251.7</v>
          </cell>
        </row>
        <row r="39">
          <cell r="B39">
            <v>1899978.2</v>
          </cell>
          <cell r="C39">
            <v>40368.7</v>
          </cell>
          <cell r="D39">
            <v>30080</v>
          </cell>
          <cell r="E39">
            <v>75019</v>
          </cell>
          <cell r="F39">
            <v>87478.2</v>
          </cell>
          <cell r="G39">
            <v>31940.3</v>
          </cell>
        </row>
        <row r="40">
          <cell r="B40">
            <v>3969860.4</v>
          </cell>
          <cell r="C40">
            <v>160873.3</v>
          </cell>
          <cell r="D40">
            <v>112931.7</v>
          </cell>
          <cell r="E40">
            <v>147876.5</v>
          </cell>
          <cell r="F40">
            <v>163312.1</v>
          </cell>
          <cell r="G40">
            <v>26206.3</v>
          </cell>
        </row>
        <row r="41">
          <cell r="B41">
            <v>1202663.5</v>
          </cell>
          <cell r="C41">
            <v>21720.5</v>
          </cell>
          <cell r="D41">
            <v>30953.5</v>
          </cell>
          <cell r="E41">
            <v>91253.3</v>
          </cell>
          <cell r="F41">
            <v>37072.1</v>
          </cell>
          <cell r="G41">
            <v>31561.9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9.12"/>
    <col collapsed="false" customWidth="true" hidden="false" outlineLevel="0" max="2" min="2" style="2" width="9.74"/>
    <col collapsed="false" customWidth="true" hidden="false" outlineLevel="0" max="3" min="3" style="2" width="8.87"/>
    <col collapsed="false" customWidth="true" hidden="false" outlineLevel="0" max="4" min="4" style="2" width="8.49"/>
    <col collapsed="false" customWidth="true" hidden="false" outlineLevel="0" max="5" min="5" style="2" width="9.37"/>
    <col collapsed="false" customWidth="true" hidden="false" outlineLevel="0" max="6" min="6" style="2" width="11.87"/>
    <col collapsed="false" customWidth="false" hidden="false" outlineLevel="0" max="12" min="7" style="3" width="8.99"/>
    <col collapsed="false" customWidth="false" hidden="false" outlineLevel="0" max="257" min="13" style="4" width="8.99"/>
  </cols>
  <sheetData>
    <row r="1" s="7" customFormat="true" ht="63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63" hidden="false" customHeight="true" outlineLevel="0" collapsed="false">
      <c r="A2" s="8"/>
      <c r="B2" s="9" t="s">
        <v>1</v>
      </c>
      <c r="C2" s="9"/>
      <c r="D2" s="9"/>
      <c r="E2" s="10" t="s">
        <v>2</v>
      </c>
      <c r="F2" s="10"/>
    </row>
    <row r="3" customFormat="false" ht="93.75" hidden="false" customHeight="true" outlineLevel="0" collapsed="false">
      <c r="A3" s="8"/>
      <c r="B3" s="9" t="s">
        <v>3</v>
      </c>
      <c r="C3" s="11" t="s">
        <v>4</v>
      </c>
      <c r="D3" s="11" t="s">
        <v>5</v>
      </c>
      <c r="E3" s="11" t="s">
        <v>3</v>
      </c>
      <c r="F3" s="10" t="s">
        <v>6</v>
      </c>
    </row>
    <row r="4" customFormat="false" ht="20.1" hidden="false" customHeight="true" outlineLevel="0" collapsed="false">
      <c r="A4" s="12" t="s">
        <v>7</v>
      </c>
      <c r="B4" s="12"/>
      <c r="C4" s="12"/>
      <c r="D4" s="12"/>
      <c r="E4" s="12"/>
      <c r="F4" s="12"/>
    </row>
    <row r="5" s="17" customFormat="true" ht="15.75" hidden="false" customHeight="true" outlineLevel="0" collapsed="false">
      <c r="A5" s="13" t="s">
        <v>8</v>
      </c>
      <c r="B5" s="14" t="n">
        <v>10216668</v>
      </c>
      <c r="C5" s="15" t="n">
        <v>2.3</v>
      </c>
      <c r="D5" s="15" t="n">
        <v>237.6</v>
      </c>
      <c r="E5" s="14" t="n">
        <v>9740171.7</v>
      </c>
      <c r="F5" s="15" t="n">
        <v>95.3</v>
      </c>
      <c r="G5" s="16"/>
      <c r="H5" s="16"/>
      <c r="I5" s="16"/>
      <c r="J5" s="16"/>
      <c r="K5" s="16"/>
      <c r="L5" s="16"/>
    </row>
    <row r="6" s="19" customFormat="true" ht="15.75" hidden="false" customHeight="true" outlineLevel="0" collapsed="false">
      <c r="A6" s="13" t="s">
        <v>9</v>
      </c>
      <c r="B6" s="14" t="n">
        <v>9138972</v>
      </c>
      <c r="C6" s="15" t="n">
        <v>2.1</v>
      </c>
      <c r="D6" s="14" t="n">
        <v>212.5</v>
      </c>
      <c r="E6" s="14" t="n">
        <v>8637710.6</v>
      </c>
      <c r="F6" s="14" t="n">
        <v>94.5</v>
      </c>
      <c r="G6" s="18"/>
      <c r="H6" s="18"/>
      <c r="I6" s="18"/>
      <c r="J6" s="18"/>
      <c r="K6" s="18"/>
      <c r="L6" s="18"/>
    </row>
    <row r="7" s="17" customFormat="true" ht="15.75" hidden="false" customHeight="true" outlineLevel="0" collapsed="false">
      <c r="A7" s="13" t="s">
        <v>10</v>
      </c>
      <c r="B7" s="15" t="n">
        <v>1334282.5</v>
      </c>
      <c r="C7" s="15" t="n">
        <v>0.3</v>
      </c>
      <c r="D7" s="15" t="n">
        <v>31</v>
      </c>
      <c r="E7" s="15" t="n">
        <v>1268860.9</v>
      </c>
      <c r="F7" s="15" t="n">
        <v>95.1</v>
      </c>
      <c r="G7" s="16"/>
      <c r="H7" s="16"/>
      <c r="I7" s="16"/>
      <c r="J7" s="16"/>
      <c r="K7" s="16"/>
      <c r="L7" s="16"/>
    </row>
    <row r="8" s="17" customFormat="true" ht="15.75" hidden="false" customHeight="true" outlineLevel="0" collapsed="false">
      <c r="A8" s="13" t="s">
        <v>11</v>
      </c>
      <c r="B8" s="15" t="n">
        <v>619561.3</v>
      </c>
      <c r="C8" s="15" t="n">
        <v>0.1</v>
      </c>
      <c r="D8" s="15" t="n">
        <v>14.4</v>
      </c>
      <c r="E8" s="15" t="n">
        <v>600321.6</v>
      </c>
      <c r="F8" s="15" t="n">
        <v>96.9</v>
      </c>
      <c r="G8" s="16"/>
      <c r="H8" s="16"/>
      <c r="I8" s="16"/>
      <c r="J8" s="16"/>
      <c r="K8" s="16"/>
      <c r="L8" s="16"/>
    </row>
    <row r="9" s="17" customFormat="true" ht="15.75" hidden="false" customHeight="true" outlineLevel="0" collapsed="false">
      <c r="A9" s="13" t="s">
        <v>12</v>
      </c>
      <c r="B9" s="15" t="n">
        <v>4788751</v>
      </c>
      <c r="C9" s="15" t="n">
        <v>1.1</v>
      </c>
      <c r="D9" s="15" t="n">
        <v>111.4</v>
      </c>
      <c r="E9" s="15" t="n">
        <v>2891984.2</v>
      </c>
      <c r="F9" s="15" t="n">
        <v>60.4</v>
      </c>
      <c r="G9" s="16"/>
      <c r="H9" s="16"/>
      <c r="I9" s="16"/>
      <c r="J9" s="16"/>
      <c r="K9" s="16"/>
      <c r="L9" s="16"/>
    </row>
    <row r="10" s="17" customFormat="true" ht="15.75" hidden="false" customHeight="true" outlineLevel="0" collapsed="false">
      <c r="A10" s="13" t="s">
        <v>13</v>
      </c>
      <c r="B10" s="14" t="n">
        <v>2292316.7</v>
      </c>
      <c r="C10" s="15" t="n">
        <v>0.5</v>
      </c>
      <c r="D10" s="15" t="n">
        <v>53.3</v>
      </c>
      <c r="E10" s="14" t="n">
        <v>1605791.2</v>
      </c>
      <c r="F10" s="15" t="n">
        <v>70.1</v>
      </c>
      <c r="G10" s="16"/>
      <c r="H10" s="16"/>
      <c r="I10" s="16"/>
      <c r="J10" s="16"/>
      <c r="K10" s="16"/>
      <c r="L10" s="16"/>
    </row>
    <row r="11" s="17" customFormat="true" ht="15.75" hidden="false" customHeight="true" outlineLevel="0" collapsed="false">
      <c r="A11" s="13" t="s">
        <v>14</v>
      </c>
      <c r="B11" s="15" t="n">
        <v>430836.1</v>
      </c>
      <c r="C11" s="15" t="n">
        <v>0.1</v>
      </c>
      <c r="D11" s="15" t="n">
        <v>10</v>
      </c>
      <c r="E11" s="15" t="n">
        <v>319349</v>
      </c>
      <c r="F11" s="15" t="n">
        <v>74.1</v>
      </c>
      <c r="G11" s="16"/>
      <c r="H11" s="16"/>
      <c r="I11" s="16"/>
      <c r="J11" s="16"/>
      <c r="K11" s="16"/>
      <c r="L11" s="16"/>
    </row>
    <row r="12" s="17" customFormat="true" ht="15.75" hidden="false" customHeight="true" outlineLevel="0" collapsed="false">
      <c r="A12" s="13" t="s">
        <v>15</v>
      </c>
      <c r="B12" s="14" t="n">
        <v>8360181.3</v>
      </c>
      <c r="C12" s="15" t="n">
        <v>1.9</v>
      </c>
      <c r="D12" s="15" t="n">
        <v>194.4</v>
      </c>
      <c r="E12" s="14" t="n">
        <v>7821779.1</v>
      </c>
      <c r="F12" s="15" t="n">
        <v>93.6</v>
      </c>
      <c r="G12" s="16"/>
      <c r="H12" s="16"/>
      <c r="I12" s="16"/>
      <c r="J12" s="16"/>
      <c r="K12" s="16"/>
      <c r="L12" s="16"/>
    </row>
    <row r="13" s="17" customFormat="true" ht="15.75" hidden="false" customHeight="true" outlineLevel="0" collapsed="false">
      <c r="A13" s="13" t="s">
        <v>16</v>
      </c>
      <c r="B13" s="14" t="n">
        <v>5564762.4</v>
      </c>
      <c r="C13" s="15" t="n">
        <v>1.3</v>
      </c>
      <c r="D13" s="14" t="n">
        <v>129.4</v>
      </c>
      <c r="E13" s="14" t="n">
        <v>4797720.8</v>
      </c>
      <c r="F13" s="15" t="n">
        <v>86.2</v>
      </c>
      <c r="G13" s="16"/>
      <c r="H13" s="16"/>
      <c r="I13" s="16"/>
      <c r="J13" s="16"/>
      <c r="K13" s="16"/>
      <c r="L13" s="16"/>
    </row>
    <row r="14" s="17" customFormat="true" ht="15.75" hidden="false" customHeight="true" outlineLevel="0" collapsed="false">
      <c r="A14" s="13" t="s">
        <v>17</v>
      </c>
      <c r="B14" s="15" t="n">
        <v>2300514.3</v>
      </c>
      <c r="C14" s="15" t="n">
        <v>0.5</v>
      </c>
      <c r="D14" s="15" t="n">
        <v>53.5</v>
      </c>
      <c r="E14" s="15" t="n">
        <v>2239852.9</v>
      </c>
      <c r="F14" s="15" t="n">
        <v>97.4</v>
      </c>
      <c r="G14" s="16"/>
      <c r="H14" s="16"/>
      <c r="I14" s="16"/>
      <c r="J14" s="16"/>
      <c r="K14" s="16"/>
      <c r="L14" s="16"/>
    </row>
    <row r="15" s="17" customFormat="true" ht="15.75" hidden="false" customHeight="true" outlineLevel="0" collapsed="false">
      <c r="A15" s="13" t="s">
        <v>18</v>
      </c>
      <c r="B15" s="14" t="n">
        <v>2417496.6</v>
      </c>
      <c r="C15" s="15" t="n">
        <v>0.6</v>
      </c>
      <c r="D15" s="15" t="n">
        <v>56.2</v>
      </c>
      <c r="E15" s="14" t="n">
        <v>2382670.7</v>
      </c>
      <c r="F15" s="15" t="n">
        <v>98.6</v>
      </c>
      <c r="G15" s="16"/>
      <c r="H15" s="16"/>
      <c r="I15" s="16"/>
      <c r="J15" s="16"/>
      <c r="K15" s="16"/>
      <c r="L15" s="16"/>
    </row>
    <row r="16" s="17" customFormat="true" ht="15.75" hidden="false" customHeight="true" outlineLevel="0" collapsed="false">
      <c r="A16" s="13" t="s">
        <v>19</v>
      </c>
      <c r="B16" s="14" t="n">
        <v>2402206.2</v>
      </c>
      <c r="C16" s="15" t="n">
        <v>0.5</v>
      </c>
      <c r="D16" s="15" t="n">
        <v>55.9</v>
      </c>
      <c r="E16" s="14" t="n">
        <v>2244220.2</v>
      </c>
      <c r="F16" s="15" t="n">
        <v>93.4</v>
      </c>
      <c r="G16" s="16"/>
      <c r="H16" s="16"/>
      <c r="I16" s="16"/>
      <c r="J16" s="16"/>
      <c r="K16" s="16"/>
      <c r="L16" s="16"/>
    </row>
    <row r="17" s="17" customFormat="true" ht="15.75" hidden="false" customHeight="true" outlineLevel="0" collapsed="false">
      <c r="A17" s="13" t="s">
        <v>20</v>
      </c>
      <c r="B17" s="15" t="n">
        <v>380535.4</v>
      </c>
      <c r="C17" s="15" t="n">
        <v>0.1</v>
      </c>
      <c r="D17" s="15" t="n">
        <v>8.8</v>
      </c>
      <c r="E17" s="15" t="n">
        <v>371682.6</v>
      </c>
      <c r="F17" s="15" t="n">
        <v>97.7</v>
      </c>
      <c r="G17" s="16"/>
      <c r="H17" s="16"/>
      <c r="I17" s="16"/>
      <c r="J17" s="16"/>
      <c r="K17" s="16"/>
      <c r="L17" s="16"/>
    </row>
    <row r="18" s="17" customFormat="true" ht="15.75" hidden="false" customHeight="true" outlineLevel="0" collapsed="false">
      <c r="A18" s="13" t="s">
        <v>21</v>
      </c>
      <c r="B18" s="15" t="n">
        <v>36662.7</v>
      </c>
      <c r="C18" s="15" t="n">
        <v>0</v>
      </c>
      <c r="D18" s="15" t="n">
        <v>0.9</v>
      </c>
      <c r="E18" s="15" t="n">
        <v>35544</v>
      </c>
      <c r="F18" s="15" t="n">
        <v>96.9</v>
      </c>
      <c r="G18" s="16"/>
      <c r="H18" s="16"/>
      <c r="I18" s="16"/>
      <c r="J18" s="16"/>
      <c r="K18" s="16"/>
      <c r="L18" s="16"/>
    </row>
    <row r="19" s="17" customFormat="true" ht="15.75" hidden="false" customHeight="true" outlineLevel="0" collapsed="false">
      <c r="A19" s="13" t="s">
        <v>22</v>
      </c>
      <c r="B19" s="15" t="n">
        <v>2059248.7</v>
      </c>
      <c r="C19" s="15" t="n">
        <v>0.5</v>
      </c>
      <c r="D19" s="15" t="n">
        <v>47.9</v>
      </c>
      <c r="E19" s="15" t="n">
        <v>2013338.7</v>
      </c>
      <c r="F19" s="15" t="n">
        <v>97.8</v>
      </c>
      <c r="G19" s="16"/>
      <c r="H19" s="16"/>
      <c r="I19" s="16"/>
      <c r="J19" s="16"/>
      <c r="K19" s="16"/>
      <c r="L19" s="16"/>
    </row>
    <row r="20" s="17" customFormat="true" ht="15.75" hidden="false" customHeight="true" outlineLevel="0" collapsed="false">
      <c r="A20" s="13" t="s">
        <v>23</v>
      </c>
      <c r="B20" s="14" t="n">
        <v>4454230.7</v>
      </c>
      <c r="C20" s="15" t="n">
        <v>1</v>
      </c>
      <c r="D20" s="15" t="n">
        <v>103.6</v>
      </c>
      <c r="E20" s="14" t="n">
        <v>4317181.1</v>
      </c>
      <c r="F20" s="15" t="n">
        <v>96.9</v>
      </c>
      <c r="G20" s="16"/>
      <c r="H20" s="16"/>
      <c r="I20" s="16"/>
      <c r="J20" s="16"/>
      <c r="K20" s="16"/>
      <c r="L20" s="16"/>
    </row>
    <row r="21" s="17" customFormat="true" ht="15.75" hidden="false" customHeight="true" outlineLevel="0" collapsed="false">
      <c r="A21" s="13" t="s">
        <v>24</v>
      </c>
      <c r="B21" s="14" t="n">
        <v>5368810.3</v>
      </c>
      <c r="C21" s="15" t="n">
        <v>1.2</v>
      </c>
      <c r="D21" s="14" t="n">
        <v>124.9</v>
      </c>
      <c r="E21" s="14" t="n">
        <v>5009807.8</v>
      </c>
      <c r="F21" s="15" t="n">
        <v>93.3</v>
      </c>
      <c r="G21" s="16"/>
      <c r="H21" s="16"/>
      <c r="I21" s="16"/>
      <c r="J21" s="16"/>
      <c r="K21" s="16"/>
      <c r="L21" s="16"/>
    </row>
    <row r="22" s="17" customFormat="true" ht="30" hidden="false" customHeight="true" outlineLevel="0" collapsed="false">
      <c r="A22" s="13" t="s">
        <v>25</v>
      </c>
      <c r="B22" s="14" t="n">
        <v>9327922.6</v>
      </c>
      <c r="C22" s="15" t="n">
        <v>2.1</v>
      </c>
      <c r="D22" s="14" t="n">
        <v>216.9</v>
      </c>
      <c r="E22" s="14" t="n">
        <v>8009710.5</v>
      </c>
      <c r="F22" s="15" t="n">
        <v>85.9</v>
      </c>
      <c r="G22" s="16"/>
      <c r="H22" s="16"/>
      <c r="I22" s="16"/>
      <c r="J22" s="16"/>
      <c r="K22" s="16"/>
      <c r="L22" s="16"/>
    </row>
    <row r="23" s="17" customFormat="true" ht="15.75" hidden="false" customHeight="true" outlineLevel="0" collapsed="false">
      <c r="A23" s="13" t="s">
        <v>26</v>
      </c>
      <c r="B23" s="14" t="n">
        <v>976047.7</v>
      </c>
      <c r="C23" s="15" t="n">
        <v>0.2</v>
      </c>
      <c r="D23" s="15" t="n">
        <v>22.7</v>
      </c>
      <c r="E23" s="14" t="n">
        <v>930898</v>
      </c>
      <c r="F23" s="15" t="n">
        <v>95.4</v>
      </c>
      <c r="G23" s="16"/>
      <c r="H23" s="16"/>
      <c r="I23" s="16"/>
      <c r="J23" s="16"/>
      <c r="K23" s="16"/>
      <c r="L23" s="16"/>
    </row>
    <row r="24" s="17" customFormat="true" ht="15.75" hidden="false" customHeight="true" outlineLevel="0" collapsed="false">
      <c r="A24" s="13" t="s">
        <v>27</v>
      </c>
      <c r="B24" s="14" t="n">
        <v>2461025.2</v>
      </c>
      <c r="C24" s="15" t="n">
        <v>0.6</v>
      </c>
      <c r="D24" s="15" t="n">
        <v>57.2</v>
      </c>
      <c r="E24" s="14" t="n">
        <v>2242823</v>
      </c>
      <c r="F24" s="15" t="n">
        <v>91.1</v>
      </c>
      <c r="G24" s="16"/>
      <c r="H24" s="16"/>
      <c r="I24" s="16"/>
      <c r="J24" s="16"/>
      <c r="K24" s="16"/>
      <c r="L24" s="16"/>
    </row>
    <row r="25" s="17" customFormat="true" ht="15.75" hidden="false" customHeight="true" outlineLevel="0" collapsed="false">
      <c r="A25" s="13" t="s">
        <v>28</v>
      </c>
      <c r="B25" s="15" t="n">
        <v>1866742.6</v>
      </c>
      <c r="C25" s="15" t="n">
        <v>0.4</v>
      </c>
      <c r="D25" s="15" t="n">
        <v>43.4</v>
      </c>
      <c r="E25" s="15" t="n">
        <v>1425402.5</v>
      </c>
      <c r="F25" s="15" t="n">
        <v>76.4</v>
      </c>
      <c r="G25" s="16"/>
      <c r="H25" s="16"/>
      <c r="I25" s="16"/>
      <c r="J25" s="16"/>
      <c r="K25" s="16"/>
      <c r="L25" s="16"/>
    </row>
    <row r="26" s="17" customFormat="true" ht="15.75" hidden="false" customHeight="true" outlineLevel="0" collapsed="false">
      <c r="A26" s="20" t="s">
        <v>29</v>
      </c>
      <c r="B26" s="15" t="n">
        <v>4877889.4</v>
      </c>
      <c r="C26" s="15" t="n">
        <v>1.1</v>
      </c>
      <c r="D26" s="15" t="n">
        <v>113.4</v>
      </c>
      <c r="E26" s="15" t="n">
        <v>4169205.7</v>
      </c>
      <c r="F26" s="15" t="n">
        <v>85.5</v>
      </c>
      <c r="G26" s="16"/>
      <c r="H26" s="16"/>
      <c r="I26" s="16"/>
      <c r="J26" s="16"/>
      <c r="K26" s="16"/>
      <c r="L26" s="16"/>
    </row>
    <row r="27" s="17" customFormat="true" ht="15.75" hidden="false" customHeight="true" outlineLevel="0" collapsed="false">
      <c r="A27" s="13" t="s">
        <v>30</v>
      </c>
      <c r="B27" s="15" t="n">
        <v>791639.8</v>
      </c>
      <c r="C27" s="15" t="n">
        <v>0.2</v>
      </c>
      <c r="D27" s="15" t="n">
        <v>18.4</v>
      </c>
      <c r="E27" s="15" t="n">
        <v>715052.5</v>
      </c>
      <c r="F27" s="15" t="n">
        <v>90.3</v>
      </c>
      <c r="G27" s="16"/>
      <c r="H27" s="16"/>
      <c r="I27" s="16"/>
      <c r="J27" s="16"/>
      <c r="K27" s="16"/>
      <c r="L27" s="16"/>
    </row>
    <row r="28" s="17" customFormat="true" ht="15.75" hidden="false" customHeight="true" outlineLevel="0" collapsed="false">
      <c r="A28" s="13" t="s">
        <v>31</v>
      </c>
      <c r="B28" s="15" t="n">
        <v>6010878.8</v>
      </c>
      <c r="C28" s="15" t="n">
        <v>1.4</v>
      </c>
      <c r="D28" s="15" t="n">
        <v>139.8</v>
      </c>
      <c r="E28" s="14" t="n">
        <v>2830380.7</v>
      </c>
      <c r="F28" s="15" t="n">
        <v>47.1</v>
      </c>
      <c r="G28" s="16"/>
      <c r="H28" s="16"/>
      <c r="I28" s="16"/>
      <c r="J28" s="16"/>
      <c r="K28" s="16"/>
      <c r="L28" s="16"/>
    </row>
    <row r="29" s="17" customFormat="true" ht="15.75" hidden="false" customHeight="true" outlineLevel="0" collapsed="false">
      <c r="A29" s="13" t="s">
        <v>32</v>
      </c>
      <c r="B29" s="15" t="n">
        <v>942567.6</v>
      </c>
      <c r="C29" s="15" t="n">
        <v>0.2</v>
      </c>
      <c r="D29" s="15" t="n">
        <v>21.9</v>
      </c>
      <c r="E29" s="15" t="n">
        <v>619794.3</v>
      </c>
      <c r="F29" s="15" t="n">
        <v>65.8</v>
      </c>
      <c r="G29" s="16"/>
      <c r="H29" s="16"/>
      <c r="I29" s="16"/>
      <c r="J29" s="16"/>
      <c r="K29" s="16"/>
      <c r="L29" s="16"/>
    </row>
    <row r="30" s="17" customFormat="true" ht="15.75" hidden="false" customHeight="true" outlineLevel="0" collapsed="false">
      <c r="A30" s="13" t="s">
        <v>33</v>
      </c>
      <c r="B30" s="15" t="n">
        <v>1485392.2</v>
      </c>
      <c r="C30" s="15" t="n">
        <v>0.3</v>
      </c>
      <c r="D30" s="15" t="n">
        <v>34.5</v>
      </c>
      <c r="E30" s="15" t="n">
        <v>1124501</v>
      </c>
      <c r="F30" s="15" t="n">
        <v>75.7</v>
      </c>
      <c r="G30" s="16"/>
      <c r="H30" s="16"/>
      <c r="I30" s="16"/>
      <c r="J30" s="16"/>
      <c r="K30" s="16"/>
      <c r="L30" s="16"/>
    </row>
    <row r="31" s="17" customFormat="true" ht="15.75" hidden="false" customHeight="true" outlineLevel="0" collapsed="false">
      <c r="A31" s="13" t="s">
        <v>34</v>
      </c>
      <c r="B31" s="15" t="n">
        <v>462190.2</v>
      </c>
      <c r="C31" s="15" t="n">
        <v>0.1</v>
      </c>
      <c r="D31" s="15" t="n">
        <v>10.7</v>
      </c>
      <c r="E31" s="15" t="n">
        <v>266732.3</v>
      </c>
      <c r="F31" s="15" t="n">
        <v>57.7</v>
      </c>
      <c r="G31" s="16"/>
      <c r="H31" s="16"/>
      <c r="I31" s="16"/>
      <c r="J31" s="16"/>
      <c r="K31" s="16"/>
      <c r="L31" s="16"/>
    </row>
    <row r="32" s="17" customFormat="true" ht="15.75" hidden="false" customHeight="true" outlineLevel="0" collapsed="false">
      <c r="A32" s="13" t="s">
        <v>35</v>
      </c>
      <c r="B32" s="14" t="n">
        <v>9823398</v>
      </c>
      <c r="C32" s="15" t="n">
        <v>2.2</v>
      </c>
      <c r="D32" s="15" t="n">
        <v>228.4</v>
      </c>
      <c r="E32" s="14" t="n">
        <v>7831019.6</v>
      </c>
      <c r="F32" s="14" t="n">
        <v>79.7</v>
      </c>
      <c r="G32" s="16"/>
      <c r="H32" s="16"/>
      <c r="I32" s="16"/>
      <c r="J32" s="16"/>
      <c r="K32" s="16"/>
      <c r="L32" s="16"/>
    </row>
    <row r="33" s="17" customFormat="true" ht="15.75" hidden="false" customHeight="true" outlineLevel="0" collapsed="false">
      <c r="A33" s="13" t="s">
        <v>36</v>
      </c>
      <c r="B33" s="14" t="n">
        <v>1426140.3</v>
      </c>
      <c r="C33" s="15" t="n">
        <v>0.3</v>
      </c>
      <c r="D33" s="15" t="n">
        <v>33.2</v>
      </c>
      <c r="E33" s="14" t="n">
        <v>1346119.4</v>
      </c>
      <c r="F33" s="15" t="n">
        <v>94.4</v>
      </c>
      <c r="G33" s="16"/>
      <c r="H33" s="16"/>
      <c r="I33" s="16"/>
      <c r="J33" s="16"/>
      <c r="K33" s="16"/>
      <c r="L33" s="16"/>
    </row>
    <row r="34" s="17" customFormat="true" ht="15.75" hidden="false" customHeight="true" outlineLevel="0" collapsed="false">
      <c r="A34" s="13" t="s">
        <v>37</v>
      </c>
      <c r="B34" s="14" t="n">
        <v>3818523.2</v>
      </c>
      <c r="C34" s="15" t="n">
        <v>0.9</v>
      </c>
      <c r="D34" s="15" t="n">
        <v>88.8</v>
      </c>
      <c r="E34" s="14" t="n">
        <v>2588538.5</v>
      </c>
      <c r="F34" s="15" t="n">
        <v>67.8</v>
      </c>
      <c r="G34" s="16"/>
      <c r="H34" s="16"/>
      <c r="I34" s="16"/>
      <c r="J34" s="16"/>
      <c r="K34" s="16"/>
      <c r="L34" s="16"/>
    </row>
    <row r="35" s="17" customFormat="true" ht="15.75" hidden="false" customHeight="true" outlineLevel="0" collapsed="false">
      <c r="A35" s="13" t="s">
        <v>38</v>
      </c>
      <c r="B35" s="21" t="n">
        <v>3161004.1</v>
      </c>
      <c r="C35" s="22" t="n">
        <v>0.7</v>
      </c>
      <c r="D35" s="22" t="n">
        <v>73.5</v>
      </c>
      <c r="E35" s="21" t="n">
        <v>2523999.7</v>
      </c>
      <c r="F35" s="21" t="n">
        <v>79.8</v>
      </c>
      <c r="G35" s="16"/>
      <c r="H35" s="16"/>
      <c r="I35" s="16"/>
      <c r="J35" s="16"/>
      <c r="K35" s="16"/>
      <c r="L35" s="16"/>
    </row>
    <row r="36" s="17" customFormat="true" ht="15.75" hidden="false" customHeight="true" outlineLevel="0" collapsed="false">
      <c r="A36" s="13" t="s">
        <v>39</v>
      </c>
      <c r="B36" s="21" t="n">
        <v>1689334.8</v>
      </c>
      <c r="C36" s="22" t="n">
        <v>0.4</v>
      </c>
      <c r="D36" s="22" t="n">
        <v>39.3</v>
      </c>
      <c r="E36" s="21" t="n">
        <v>1389814.7</v>
      </c>
      <c r="F36" s="22" t="n">
        <v>82.3</v>
      </c>
      <c r="G36" s="16"/>
      <c r="H36" s="16"/>
      <c r="I36" s="16"/>
      <c r="J36" s="16"/>
      <c r="K36" s="16"/>
      <c r="L36" s="16"/>
    </row>
    <row r="37" s="17" customFormat="true" ht="15.75" hidden="false" customHeight="true" outlineLevel="0" collapsed="false">
      <c r="A37" s="13" t="s">
        <v>40</v>
      </c>
      <c r="B37" s="21" t="n">
        <v>7145976.7</v>
      </c>
      <c r="C37" s="22" t="n">
        <v>1.6</v>
      </c>
      <c r="D37" s="21" t="n">
        <v>166.2</v>
      </c>
      <c r="E37" s="21" t="n">
        <v>6430270.7</v>
      </c>
      <c r="F37" s="22" t="n">
        <v>90</v>
      </c>
      <c r="G37" s="16"/>
      <c r="H37" s="16"/>
      <c r="I37" s="16"/>
      <c r="J37" s="16"/>
      <c r="K37" s="16"/>
      <c r="L37" s="16"/>
    </row>
    <row r="38" s="17" customFormat="true" ht="15.75" hidden="false" customHeight="true" outlineLevel="0" collapsed="false">
      <c r="A38" s="13" t="s">
        <v>41</v>
      </c>
      <c r="B38" s="22" t="n">
        <v>4837214.9</v>
      </c>
      <c r="C38" s="22" t="n">
        <v>1.1</v>
      </c>
      <c r="D38" s="22" t="n">
        <v>112.5</v>
      </c>
      <c r="E38" s="21" t="n">
        <v>4546415.6</v>
      </c>
      <c r="F38" s="22" t="n">
        <v>94</v>
      </c>
      <c r="G38" s="16"/>
      <c r="H38" s="16"/>
      <c r="I38" s="16"/>
      <c r="J38" s="16"/>
      <c r="K38" s="16"/>
      <c r="L38" s="16"/>
    </row>
    <row r="39" s="17" customFormat="true" ht="15.75" hidden="false" customHeight="true" outlineLevel="0" collapsed="false">
      <c r="A39" s="13" t="s">
        <v>42</v>
      </c>
      <c r="B39" s="21" t="n">
        <v>1878488</v>
      </c>
      <c r="C39" s="22" t="n">
        <v>0.4</v>
      </c>
      <c r="D39" s="22" t="n">
        <v>43.7</v>
      </c>
      <c r="E39" s="21" t="n">
        <v>1760921.7</v>
      </c>
      <c r="F39" s="22" t="n">
        <v>93.7</v>
      </c>
      <c r="G39" s="16"/>
      <c r="H39" s="16"/>
      <c r="I39" s="16"/>
      <c r="J39" s="16"/>
      <c r="K39" s="16"/>
      <c r="L39" s="16"/>
    </row>
    <row r="40" s="17" customFormat="true" ht="15.75" hidden="false" customHeight="true" outlineLevel="0" collapsed="false">
      <c r="A40" s="13" t="s">
        <v>43</v>
      </c>
      <c r="B40" s="21" t="n">
        <v>2885347.3</v>
      </c>
      <c r="C40" s="22" t="n">
        <v>0.7</v>
      </c>
      <c r="D40" s="22" t="n">
        <v>67.1</v>
      </c>
      <c r="E40" s="21" t="n">
        <v>2584703.4</v>
      </c>
      <c r="F40" s="22" t="n">
        <v>89.6</v>
      </c>
      <c r="G40" s="16"/>
      <c r="H40" s="16"/>
      <c r="I40" s="16"/>
      <c r="J40" s="16"/>
      <c r="K40" s="16"/>
      <c r="L40" s="16"/>
    </row>
    <row r="41" s="17" customFormat="true" ht="27.75" hidden="false" customHeight="true" outlineLevel="0" collapsed="false">
      <c r="A41" s="13" t="s">
        <v>44</v>
      </c>
      <c r="B41" s="23" t="n">
        <v>5666650.6</v>
      </c>
      <c r="C41" s="23" t="n">
        <v>1.3</v>
      </c>
      <c r="D41" s="23" t="n">
        <v>131.8</v>
      </c>
      <c r="E41" s="24" t="n">
        <v>3154008.5</v>
      </c>
      <c r="F41" s="23" t="n">
        <v>55.7</v>
      </c>
      <c r="G41" s="16"/>
      <c r="H41" s="16"/>
      <c r="I41" s="16"/>
      <c r="J41" s="16"/>
      <c r="K41" s="16"/>
      <c r="L41" s="16"/>
    </row>
    <row r="42" s="17" customFormat="true" ht="15.75" hidden="false" customHeight="true" outlineLevel="0" collapsed="false">
      <c r="A42" s="13" t="s">
        <v>45</v>
      </c>
      <c r="B42" s="24" t="n">
        <v>1843621.9</v>
      </c>
      <c r="C42" s="23" t="n">
        <v>0.4</v>
      </c>
      <c r="D42" s="23" t="n">
        <v>42.9</v>
      </c>
      <c r="E42" s="24" t="n">
        <v>1258049.7</v>
      </c>
      <c r="F42" s="23" t="n">
        <v>68.2</v>
      </c>
      <c r="G42" s="16"/>
      <c r="H42" s="16"/>
      <c r="I42" s="16"/>
      <c r="J42" s="16"/>
      <c r="K42" s="16"/>
      <c r="L42" s="16"/>
    </row>
    <row r="43" s="17" customFormat="true" ht="15.75" hidden="false" customHeight="true" outlineLevel="0" collapsed="false">
      <c r="A43" s="25" t="s">
        <v>46</v>
      </c>
      <c r="B43" s="26" t="n">
        <v>3178644</v>
      </c>
      <c r="C43" s="27" t="n">
        <v>0.7</v>
      </c>
      <c r="D43" s="27" t="n">
        <v>73.9</v>
      </c>
      <c r="E43" s="26" t="n">
        <v>1419882.1</v>
      </c>
      <c r="F43" s="27" t="n">
        <v>44.7</v>
      </c>
      <c r="G43" s="16"/>
      <c r="H43" s="16"/>
      <c r="I43" s="16"/>
      <c r="J43" s="16"/>
      <c r="K43" s="16"/>
      <c r="L43" s="16"/>
    </row>
    <row r="44" customFormat="false" ht="15" hidden="false" customHeight="true" outlineLevel="0" collapsed="false">
      <c r="A44" s="28"/>
      <c r="B44" s="29"/>
      <c r="C44" s="29"/>
      <c r="D44" s="29"/>
      <c r="E44" s="30"/>
      <c r="F44" s="29"/>
    </row>
    <row r="45" customFormat="false" ht="63.6" hidden="false" customHeight="true" outlineLevel="0" collapsed="false">
      <c r="A45" s="8"/>
      <c r="B45" s="9" t="s">
        <v>47</v>
      </c>
      <c r="C45" s="9"/>
      <c r="D45" s="9"/>
      <c r="E45" s="10" t="s">
        <v>2</v>
      </c>
      <c r="F45" s="10"/>
    </row>
    <row r="46" customFormat="false" ht="95.25" hidden="false" customHeight="true" outlineLevel="0" collapsed="false">
      <c r="A46" s="8"/>
      <c r="B46" s="9" t="s">
        <v>3</v>
      </c>
      <c r="C46" s="11" t="s">
        <v>4</v>
      </c>
      <c r="D46" s="11" t="s">
        <v>5</v>
      </c>
      <c r="E46" s="11" t="s">
        <v>3</v>
      </c>
      <c r="F46" s="10" t="s">
        <v>6</v>
      </c>
    </row>
    <row r="47" customFormat="false" ht="30.75" hidden="false" customHeight="true" outlineLevel="0" collapsed="false">
      <c r="A47" s="31" t="s">
        <v>48</v>
      </c>
      <c r="B47" s="32" t="n">
        <v>1170079.7</v>
      </c>
      <c r="C47" s="32" t="n">
        <v>0.3</v>
      </c>
      <c r="D47" s="32" t="n">
        <v>27.2</v>
      </c>
      <c r="E47" s="32" t="n">
        <v>470916.5</v>
      </c>
      <c r="F47" s="32" t="n">
        <v>40.2</v>
      </c>
    </row>
    <row r="48" customFormat="false" ht="15.75" hidden="false" customHeight="true" outlineLevel="0" collapsed="false">
      <c r="A48" s="33" t="s">
        <v>49</v>
      </c>
      <c r="B48" s="22" t="n">
        <v>161336.6</v>
      </c>
      <c r="C48" s="22" t="n">
        <v>0</v>
      </c>
      <c r="D48" s="22" t="n">
        <v>3.8</v>
      </c>
      <c r="E48" s="21" t="n">
        <v>149806.9</v>
      </c>
      <c r="F48" s="22" t="n">
        <v>92.9</v>
      </c>
    </row>
    <row r="49" customFormat="false" ht="15.75" hidden="false" customHeight="true" outlineLevel="0" collapsed="false">
      <c r="A49" s="33" t="s">
        <v>50</v>
      </c>
      <c r="B49" s="21" t="n">
        <v>34409.6</v>
      </c>
      <c r="C49" s="22" t="n">
        <v>0</v>
      </c>
      <c r="D49" s="22" t="n">
        <v>0.8</v>
      </c>
      <c r="E49" s="21" t="n">
        <v>33595.8</v>
      </c>
      <c r="F49" s="22" t="n">
        <v>97.6</v>
      </c>
    </row>
    <row r="50" customFormat="false" ht="15.75" hidden="false" customHeight="true" outlineLevel="0" collapsed="false">
      <c r="A50" s="13" t="s">
        <v>51</v>
      </c>
      <c r="B50" s="15" t="n">
        <v>29884352.8</v>
      </c>
      <c r="C50" s="15" t="n">
        <v>6.8</v>
      </c>
      <c r="D50" s="15" t="n">
        <v>695</v>
      </c>
      <c r="E50" s="14" t="n">
        <v>28301444</v>
      </c>
      <c r="F50" s="15" t="n">
        <v>94.7</v>
      </c>
    </row>
    <row r="51" customFormat="false" ht="15.75" hidden="false" customHeight="true" outlineLevel="0" collapsed="false">
      <c r="A51" s="13" t="s">
        <v>52</v>
      </c>
      <c r="B51" s="14" t="n">
        <v>8978459.9</v>
      </c>
      <c r="C51" s="14" t="n">
        <v>2</v>
      </c>
      <c r="D51" s="14" t="n">
        <v>208.8</v>
      </c>
      <c r="E51" s="14" t="n">
        <v>7432672.8</v>
      </c>
      <c r="F51" s="14" t="n">
        <v>82.8</v>
      </c>
    </row>
    <row r="52" s="38" customFormat="true" ht="30" hidden="false" customHeight="true" outlineLevel="0" collapsed="false">
      <c r="A52" s="34" t="s">
        <v>53</v>
      </c>
      <c r="B52" s="35" t="n">
        <v>170174114</v>
      </c>
      <c r="C52" s="36" t="n">
        <v>38.8</v>
      </c>
      <c r="D52" s="36" t="n">
        <v>3957.4</v>
      </c>
      <c r="E52" s="35" t="n">
        <v>145747494.8</v>
      </c>
      <c r="F52" s="35" t="n">
        <v>85.6</v>
      </c>
      <c r="G52" s="37"/>
      <c r="H52" s="37"/>
      <c r="I52" s="37"/>
      <c r="J52" s="37"/>
      <c r="K52" s="37"/>
      <c r="L52" s="37"/>
    </row>
    <row r="53" s="38" customFormat="true" ht="30" hidden="false" customHeight="true" outlineLevel="0" collapsed="false">
      <c r="A53" s="39" t="s">
        <v>54</v>
      </c>
      <c r="B53" s="36" t="n">
        <v>10881831.3</v>
      </c>
      <c r="C53" s="36" t="n">
        <v>2.5</v>
      </c>
      <c r="D53" s="36" t="n">
        <v>253.1</v>
      </c>
      <c r="E53" s="40" t="s">
        <v>55</v>
      </c>
      <c r="F53" s="40" t="s">
        <v>55</v>
      </c>
      <c r="G53" s="37"/>
      <c r="H53" s="37"/>
      <c r="I53" s="37"/>
      <c r="J53" s="37"/>
      <c r="K53" s="37"/>
      <c r="L53" s="37"/>
    </row>
    <row r="54" customFormat="false" ht="15" hidden="false" customHeight="true" outlineLevel="0" collapsed="false">
      <c r="A54" s="41" t="s">
        <v>56</v>
      </c>
    </row>
    <row r="55" customFormat="false" ht="15.75" hidden="false" customHeight="true" outlineLevel="0" collapsed="false">
      <c r="A55" s="41" t="s">
        <v>57</v>
      </c>
      <c r="B55" s="2" t="n">
        <v>582403.9</v>
      </c>
      <c r="C55" s="2" t="n">
        <v>0.1</v>
      </c>
      <c r="D55" s="2" t="n">
        <v>13.5</v>
      </c>
      <c r="E55" s="42" t="s">
        <v>55</v>
      </c>
      <c r="F55" s="42" t="s">
        <v>55</v>
      </c>
    </row>
    <row r="56" s="38" customFormat="true" ht="15.75" hidden="false" customHeight="true" outlineLevel="0" collapsed="false">
      <c r="A56" s="41" t="s">
        <v>36</v>
      </c>
      <c r="B56" s="43" t="n">
        <v>38231.3</v>
      </c>
      <c r="C56" s="44" t="n">
        <v>0</v>
      </c>
      <c r="D56" s="43" t="n">
        <v>0.9</v>
      </c>
      <c r="E56" s="42" t="s">
        <v>55</v>
      </c>
      <c r="F56" s="42" t="s">
        <v>55</v>
      </c>
      <c r="G56" s="37"/>
      <c r="H56" s="37"/>
      <c r="I56" s="37"/>
      <c r="J56" s="37"/>
      <c r="K56" s="37"/>
      <c r="L56" s="37"/>
    </row>
    <row r="57" s="38" customFormat="true" ht="15.75" hidden="false" customHeight="true" outlineLevel="0" collapsed="false">
      <c r="A57" s="41" t="s">
        <v>37</v>
      </c>
      <c r="B57" s="44" t="n">
        <v>263829.7</v>
      </c>
      <c r="C57" s="44" t="n">
        <v>0.1</v>
      </c>
      <c r="D57" s="44" t="n">
        <v>6.1</v>
      </c>
      <c r="E57" s="42" t="s">
        <v>55</v>
      </c>
      <c r="F57" s="42" t="s">
        <v>55</v>
      </c>
      <c r="G57" s="37"/>
      <c r="H57" s="37"/>
      <c r="I57" s="37"/>
      <c r="J57" s="37"/>
      <c r="K57" s="37"/>
      <c r="L57" s="37"/>
    </row>
    <row r="58" customFormat="false" ht="15.75" hidden="false" customHeight="true" outlineLevel="0" collapsed="false">
      <c r="A58" s="41" t="s">
        <v>38</v>
      </c>
      <c r="B58" s="44" t="n">
        <v>150695.9</v>
      </c>
      <c r="C58" s="44" t="n">
        <v>0</v>
      </c>
      <c r="D58" s="44" t="n">
        <v>3.5</v>
      </c>
      <c r="E58" s="42" t="s">
        <v>55</v>
      </c>
      <c r="F58" s="42" t="s">
        <v>55</v>
      </c>
    </row>
    <row r="59" customFormat="false" ht="15.75" hidden="false" customHeight="true" outlineLevel="0" collapsed="false">
      <c r="A59" s="41" t="s">
        <v>39</v>
      </c>
      <c r="B59" s="44" t="n">
        <v>97921.7</v>
      </c>
      <c r="C59" s="44" t="n">
        <v>0</v>
      </c>
      <c r="D59" s="44" t="n">
        <v>2.3</v>
      </c>
      <c r="E59" s="42" t="s">
        <v>55</v>
      </c>
      <c r="F59" s="42" t="s">
        <v>55</v>
      </c>
    </row>
    <row r="60" customFormat="false" ht="15.75" hidden="false" customHeight="true" outlineLevel="0" collapsed="false">
      <c r="A60" s="41" t="s">
        <v>40</v>
      </c>
      <c r="B60" s="15" t="n">
        <v>340622.4</v>
      </c>
      <c r="C60" s="15" t="n">
        <v>0.1</v>
      </c>
      <c r="D60" s="15" t="n">
        <v>7.9</v>
      </c>
      <c r="E60" s="42" t="s">
        <v>55</v>
      </c>
      <c r="F60" s="42" t="s">
        <v>55</v>
      </c>
    </row>
    <row r="61" customFormat="false" ht="15.75" hidden="false" customHeight="true" outlineLevel="0" collapsed="false">
      <c r="A61" s="41" t="s">
        <v>58</v>
      </c>
      <c r="B61" s="15" t="n">
        <v>83808.4</v>
      </c>
      <c r="C61" s="15" t="n">
        <v>0</v>
      </c>
      <c r="D61" s="15" t="n">
        <v>1.9</v>
      </c>
      <c r="E61" s="42" t="s">
        <v>55</v>
      </c>
      <c r="F61" s="42" t="s">
        <v>55</v>
      </c>
    </row>
    <row r="62" customFormat="false" ht="15.75" hidden="false" customHeight="true" outlineLevel="0" collapsed="false">
      <c r="A62" s="41" t="s">
        <v>59</v>
      </c>
      <c r="B62" s="43" t="n">
        <v>4734830.9</v>
      </c>
      <c r="C62" s="43" t="n">
        <v>1.1</v>
      </c>
      <c r="D62" s="43" t="n">
        <v>110.1</v>
      </c>
      <c r="E62" s="42" t="s">
        <v>55</v>
      </c>
      <c r="F62" s="42" t="s">
        <v>55</v>
      </c>
    </row>
    <row r="63" s="38" customFormat="true" ht="18.75" hidden="false" customHeight="true" outlineLevel="0" collapsed="false">
      <c r="A63" s="39" t="s">
        <v>60</v>
      </c>
      <c r="B63" s="45" t="n">
        <v>181055945.3</v>
      </c>
      <c r="C63" s="46" t="n">
        <v>41.3</v>
      </c>
      <c r="D63" s="46" t="n">
        <v>4210.5</v>
      </c>
      <c r="E63" s="40" t="s">
        <v>55</v>
      </c>
      <c r="F63" s="40" t="s">
        <v>55</v>
      </c>
      <c r="G63" s="37"/>
      <c r="H63" s="37"/>
      <c r="I63" s="37"/>
      <c r="J63" s="37"/>
      <c r="K63" s="37"/>
      <c r="L63" s="37"/>
    </row>
    <row r="64" s="49" customFormat="true" ht="24" hidden="false" customHeight="true" outlineLevel="0" collapsed="false">
      <c r="A64" s="47" t="s">
        <v>61</v>
      </c>
      <c r="B64" s="47"/>
      <c r="C64" s="47"/>
      <c r="D64" s="47"/>
      <c r="E64" s="47"/>
      <c r="F64" s="47"/>
      <c r="G64" s="48"/>
      <c r="H64" s="48"/>
      <c r="I64" s="48"/>
      <c r="J64" s="48"/>
      <c r="K64" s="48"/>
      <c r="L64" s="48"/>
    </row>
    <row r="65" customFormat="false" ht="16.5" hidden="false" customHeight="true" outlineLevel="0" collapsed="false">
      <c r="A65" s="41" t="s">
        <v>62</v>
      </c>
      <c r="B65" s="22" t="n">
        <v>1715672.2</v>
      </c>
      <c r="C65" s="22" t="n">
        <v>0.4</v>
      </c>
      <c r="D65" s="22" t="n">
        <v>39.9</v>
      </c>
      <c r="E65" s="22" t="n">
        <v>514360.3</v>
      </c>
      <c r="F65" s="22" t="n">
        <v>30</v>
      </c>
    </row>
    <row r="66" customFormat="false" ht="16.5" hidden="false" customHeight="true" outlineLevel="0" collapsed="false">
      <c r="A66" s="41" t="s">
        <v>63</v>
      </c>
      <c r="B66" s="22" t="n">
        <v>6976798.4</v>
      </c>
      <c r="C66" s="22" t="n">
        <v>1.6</v>
      </c>
      <c r="D66" s="22" t="n">
        <v>162.2</v>
      </c>
      <c r="E66" s="22" t="n">
        <v>409623.4</v>
      </c>
      <c r="F66" s="22" t="n">
        <v>5.9</v>
      </c>
    </row>
    <row r="67" customFormat="false" ht="16.5" hidden="false" customHeight="true" outlineLevel="0" collapsed="false">
      <c r="A67" s="41" t="s">
        <v>64</v>
      </c>
      <c r="B67" s="22" t="n">
        <v>263494.6</v>
      </c>
      <c r="C67" s="22" t="n">
        <v>0.1</v>
      </c>
      <c r="D67" s="22" t="n">
        <v>6.1</v>
      </c>
      <c r="E67" s="22" t="n">
        <v>28267.9</v>
      </c>
      <c r="F67" s="22" t="n">
        <v>10.7</v>
      </c>
    </row>
    <row r="68" customFormat="false" ht="16.5" hidden="false" customHeight="true" outlineLevel="0" collapsed="false">
      <c r="A68" s="50" t="s">
        <v>65</v>
      </c>
      <c r="B68" s="22" t="n">
        <v>276194.3</v>
      </c>
      <c r="C68" s="22" t="n">
        <v>0.1</v>
      </c>
      <c r="D68" s="22" t="n">
        <v>6.4</v>
      </c>
      <c r="E68" s="22" t="n">
        <v>6785.7</v>
      </c>
      <c r="F68" s="22" t="n">
        <v>2.5</v>
      </c>
    </row>
    <row r="69" customFormat="false" ht="16.5" hidden="false" customHeight="true" outlineLevel="0" collapsed="false">
      <c r="A69" s="41" t="s">
        <v>66</v>
      </c>
      <c r="B69" s="22" t="n">
        <v>2169516.8</v>
      </c>
      <c r="C69" s="22" t="n">
        <v>0.5</v>
      </c>
      <c r="D69" s="22" t="n">
        <v>50.5</v>
      </c>
      <c r="E69" s="22" t="n">
        <v>87585.2</v>
      </c>
      <c r="F69" s="22" t="n">
        <v>4</v>
      </c>
    </row>
    <row r="70" customFormat="false" ht="16.5" hidden="false" customHeight="true" outlineLevel="0" collapsed="false">
      <c r="A70" s="41" t="s">
        <v>67</v>
      </c>
      <c r="B70" s="22" t="n">
        <v>1042440.8</v>
      </c>
      <c r="C70" s="22" t="n">
        <v>0.2</v>
      </c>
      <c r="D70" s="22" t="n">
        <v>24.2</v>
      </c>
      <c r="E70" s="22" t="n">
        <v>395732.4</v>
      </c>
      <c r="F70" s="22" t="n">
        <v>38</v>
      </c>
    </row>
    <row r="71" customFormat="false" ht="16.5" hidden="false" customHeight="true" outlineLevel="0" collapsed="false">
      <c r="A71" s="50" t="s">
        <v>68</v>
      </c>
      <c r="B71" s="22" t="n">
        <v>4854398</v>
      </c>
      <c r="C71" s="22" t="n">
        <v>1.1</v>
      </c>
      <c r="D71" s="22" t="n">
        <v>112.9</v>
      </c>
      <c r="E71" s="22" t="n">
        <v>144093.7</v>
      </c>
      <c r="F71" s="22" t="n">
        <v>3</v>
      </c>
    </row>
    <row r="72" customFormat="false" ht="16.5" hidden="false" customHeight="true" outlineLevel="0" collapsed="false">
      <c r="A72" s="50" t="s">
        <v>69</v>
      </c>
      <c r="B72" s="22" t="n">
        <v>141806.9</v>
      </c>
      <c r="C72" s="22" t="n">
        <v>0</v>
      </c>
      <c r="D72" s="22" t="n">
        <v>3.3</v>
      </c>
      <c r="E72" s="22" t="n">
        <v>33499.2</v>
      </c>
      <c r="F72" s="22" t="n">
        <v>23.6</v>
      </c>
    </row>
    <row r="73" customFormat="false" ht="16.5" hidden="false" customHeight="true" outlineLevel="0" collapsed="false">
      <c r="A73" s="41" t="s">
        <v>70</v>
      </c>
      <c r="B73" s="21" t="n">
        <v>10903423</v>
      </c>
      <c r="C73" s="22" t="n">
        <v>2.5</v>
      </c>
      <c r="D73" s="22" t="n">
        <v>253.6</v>
      </c>
      <c r="E73" s="21" t="n">
        <v>2238950.9</v>
      </c>
      <c r="F73" s="22" t="n">
        <v>20.5</v>
      </c>
    </row>
    <row r="74" customFormat="false" ht="16.5" hidden="false" customHeight="true" outlineLevel="0" collapsed="false">
      <c r="A74" s="51" t="s">
        <v>71</v>
      </c>
      <c r="B74" s="22" t="n">
        <v>627229</v>
      </c>
      <c r="C74" s="22" t="n">
        <v>0.1</v>
      </c>
      <c r="D74" s="22" t="n">
        <v>14.6</v>
      </c>
      <c r="E74" s="22" t="n">
        <v>311751.9</v>
      </c>
      <c r="F74" s="22" t="n">
        <v>49.7</v>
      </c>
    </row>
    <row r="75" customFormat="false" ht="16.5" hidden="false" customHeight="true" outlineLevel="0" collapsed="false">
      <c r="A75" s="50" t="s">
        <v>72</v>
      </c>
      <c r="B75" s="22" t="n">
        <v>2417829.9</v>
      </c>
      <c r="C75" s="22" t="n">
        <v>0.6</v>
      </c>
      <c r="D75" s="22" t="n">
        <v>56.2</v>
      </c>
      <c r="E75" s="21" t="n">
        <v>2154802.1</v>
      </c>
      <c r="F75" s="22" t="n">
        <v>89.1</v>
      </c>
    </row>
    <row r="76" customFormat="false" ht="16.5" hidden="false" customHeight="true" outlineLevel="0" collapsed="false">
      <c r="A76" s="41" t="s">
        <v>73</v>
      </c>
      <c r="B76" s="21" t="n">
        <v>980799.5</v>
      </c>
      <c r="C76" s="22" t="n">
        <v>0.2</v>
      </c>
      <c r="D76" s="22" t="n">
        <v>22.8</v>
      </c>
      <c r="E76" s="21" t="n">
        <v>529284.5</v>
      </c>
      <c r="F76" s="22" t="n">
        <v>54</v>
      </c>
    </row>
    <row r="77" customFormat="false" ht="30" hidden="false" customHeight="true" outlineLevel="0" collapsed="false">
      <c r="A77" s="52" t="s">
        <v>74</v>
      </c>
      <c r="B77" s="22" t="n">
        <v>3647697.6</v>
      </c>
      <c r="C77" s="22" t="n">
        <v>0.8</v>
      </c>
      <c r="D77" s="22" t="n">
        <v>84.8</v>
      </c>
      <c r="E77" s="22" t="n">
        <v>20701.1</v>
      </c>
      <c r="F77" s="22" t="n">
        <v>0.6</v>
      </c>
    </row>
    <row r="78" customFormat="false" ht="16.5" hidden="false" customHeight="true" outlineLevel="0" collapsed="false">
      <c r="A78" s="53" t="s">
        <v>75</v>
      </c>
      <c r="B78" s="22" t="n">
        <v>4745756.5</v>
      </c>
      <c r="C78" s="22" t="n">
        <v>1.1</v>
      </c>
      <c r="D78" s="22" t="n">
        <v>110.4</v>
      </c>
      <c r="E78" s="22" t="n">
        <v>25894</v>
      </c>
      <c r="F78" s="22" t="n">
        <v>0.5</v>
      </c>
    </row>
    <row r="79" customFormat="false" ht="16.5" hidden="false" customHeight="true" outlineLevel="0" collapsed="false">
      <c r="A79" s="1" t="s">
        <v>76</v>
      </c>
      <c r="B79" s="22" t="n">
        <v>4552667.4</v>
      </c>
      <c r="C79" s="22" t="n">
        <v>1</v>
      </c>
      <c r="D79" s="22" t="n">
        <v>105.9</v>
      </c>
      <c r="E79" s="22" t="n">
        <v>4755.3</v>
      </c>
      <c r="F79" s="22" t="n">
        <v>0.1</v>
      </c>
    </row>
    <row r="80" customFormat="false" ht="16.5" hidden="false" customHeight="true" outlineLevel="0" collapsed="false">
      <c r="A80" s="33" t="s">
        <v>77</v>
      </c>
      <c r="B80" s="21" t="n">
        <v>3951491</v>
      </c>
      <c r="C80" s="22" t="n">
        <v>0.9</v>
      </c>
      <c r="D80" s="22" t="n">
        <v>91.9</v>
      </c>
      <c r="E80" s="22" t="n">
        <v>0</v>
      </c>
      <c r="F80" s="22" t="n">
        <v>0</v>
      </c>
    </row>
    <row r="81" customFormat="false" ht="16.5" hidden="false" customHeight="true" outlineLevel="0" collapsed="false">
      <c r="A81" s="54" t="s">
        <v>78</v>
      </c>
      <c r="B81" s="22" t="n">
        <v>278660.5</v>
      </c>
      <c r="C81" s="22" t="n">
        <v>0.1</v>
      </c>
      <c r="D81" s="22" t="n">
        <v>6.5</v>
      </c>
      <c r="E81" s="22" t="n">
        <v>1604.2</v>
      </c>
      <c r="F81" s="22" t="n">
        <v>0.6</v>
      </c>
    </row>
    <row r="82" customFormat="false" ht="16.5" hidden="false" customHeight="true" outlineLevel="0" collapsed="false">
      <c r="A82" s="51" t="s">
        <v>79</v>
      </c>
      <c r="B82" s="22" t="n">
        <v>1402106</v>
      </c>
      <c r="C82" s="22" t="n">
        <v>0.3</v>
      </c>
      <c r="D82" s="22" t="n">
        <v>32.6</v>
      </c>
      <c r="E82" s="22" t="n">
        <v>233528.2</v>
      </c>
      <c r="F82" s="22" t="n">
        <v>16.7</v>
      </c>
    </row>
    <row r="83" customFormat="false" ht="16.5" hidden="false" customHeight="true" outlineLevel="0" collapsed="false">
      <c r="A83" s="51" t="s">
        <v>80</v>
      </c>
      <c r="B83" s="22" t="n">
        <v>120279.1</v>
      </c>
      <c r="C83" s="22" t="n">
        <v>0</v>
      </c>
      <c r="D83" s="22" t="n">
        <v>2.8</v>
      </c>
      <c r="E83" s="22" t="n">
        <v>48152.5</v>
      </c>
      <c r="F83" s="22" t="n">
        <v>40</v>
      </c>
    </row>
    <row r="84" customFormat="false" ht="16.5" hidden="false" customHeight="true" outlineLevel="0" collapsed="false">
      <c r="A84" s="51" t="s">
        <v>81</v>
      </c>
      <c r="B84" s="22" t="n">
        <v>168917.8</v>
      </c>
      <c r="C84" s="22" t="n">
        <v>0</v>
      </c>
      <c r="D84" s="22" t="n">
        <v>3.9</v>
      </c>
      <c r="E84" s="22" t="n">
        <v>9508.6</v>
      </c>
      <c r="F84" s="22" t="n">
        <v>5.6</v>
      </c>
    </row>
    <row r="85" s="56" customFormat="true" ht="16.5" hidden="false" customHeight="true" outlineLevel="0" collapsed="false">
      <c r="A85" s="51" t="s">
        <v>82</v>
      </c>
      <c r="B85" s="22" t="n">
        <v>29565224.5</v>
      </c>
      <c r="C85" s="22" t="n">
        <v>6.7</v>
      </c>
      <c r="D85" s="22" t="n">
        <v>687.5</v>
      </c>
      <c r="E85" s="22" t="n">
        <v>3107724.4</v>
      </c>
      <c r="F85" s="22" t="n">
        <v>10.5</v>
      </c>
      <c r="G85" s="55"/>
      <c r="H85" s="55"/>
      <c r="I85" s="55"/>
      <c r="J85" s="55"/>
      <c r="K85" s="55"/>
      <c r="L85" s="55"/>
    </row>
    <row r="86" s="56" customFormat="true" ht="15.75" hidden="false" customHeight="true" outlineLevel="0" collapsed="false">
      <c r="A86" s="25" t="s">
        <v>83</v>
      </c>
      <c r="B86" s="27" t="n">
        <v>23992373.6</v>
      </c>
      <c r="C86" s="27" t="n">
        <v>5.5</v>
      </c>
      <c r="D86" s="27" t="n">
        <v>557.9</v>
      </c>
      <c r="E86" s="27" t="n">
        <v>2057667.4</v>
      </c>
      <c r="F86" s="27" t="n">
        <v>8.6</v>
      </c>
      <c r="G86" s="55"/>
      <c r="H86" s="55"/>
      <c r="I86" s="55"/>
      <c r="J86" s="55"/>
      <c r="K86" s="55"/>
      <c r="L86" s="55"/>
    </row>
    <row r="87" customFormat="false" ht="14.25" hidden="false" customHeight="true" outlineLevel="0" collapsed="false">
      <c r="A87" s="57"/>
      <c r="B87" s="58"/>
      <c r="C87" s="58"/>
      <c r="D87" s="58"/>
      <c r="E87" s="30"/>
      <c r="F87" s="29" t="s">
        <v>84</v>
      </c>
    </row>
    <row r="88" customFormat="false" ht="63" hidden="false" customHeight="true" outlineLevel="0" collapsed="false">
      <c r="A88" s="8"/>
      <c r="B88" s="9" t="s">
        <v>47</v>
      </c>
      <c r="C88" s="9"/>
      <c r="D88" s="9"/>
      <c r="E88" s="10" t="s">
        <v>2</v>
      </c>
      <c r="F88" s="10"/>
    </row>
    <row r="89" customFormat="false" ht="95.25" hidden="false" customHeight="true" outlineLevel="0" collapsed="false">
      <c r="A89" s="8"/>
      <c r="B89" s="9" t="s">
        <v>3</v>
      </c>
      <c r="C89" s="11" t="s">
        <v>85</v>
      </c>
      <c r="D89" s="11" t="s">
        <v>5</v>
      </c>
      <c r="E89" s="11" t="s">
        <v>3</v>
      </c>
      <c r="F89" s="10" t="s">
        <v>6</v>
      </c>
    </row>
    <row r="90" customFormat="false" ht="30" hidden="false" customHeight="true" outlineLevel="0" collapsed="false">
      <c r="A90" s="50" t="s">
        <v>86</v>
      </c>
      <c r="B90" s="59" t="n">
        <v>1143138.7</v>
      </c>
      <c r="C90" s="59" t="n">
        <v>0.3</v>
      </c>
      <c r="D90" s="59" t="n">
        <v>26.6</v>
      </c>
      <c r="E90" s="59" t="n">
        <v>249035.9</v>
      </c>
      <c r="F90" s="59" t="n">
        <v>21.8</v>
      </c>
    </row>
    <row r="91" customFormat="false" ht="15" hidden="false" customHeight="true" outlineLevel="0" collapsed="false">
      <c r="A91" s="13" t="s">
        <v>87</v>
      </c>
      <c r="B91" s="59" t="n">
        <v>81031.8</v>
      </c>
      <c r="C91" s="59" t="n">
        <v>0</v>
      </c>
      <c r="D91" s="59" t="n">
        <v>1.9</v>
      </c>
      <c r="E91" s="59" t="n">
        <v>5301.2</v>
      </c>
      <c r="F91" s="59" t="n">
        <v>6.5</v>
      </c>
    </row>
    <row r="92" customFormat="false" ht="16.5" hidden="false" customHeight="true" outlineLevel="0" collapsed="false">
      <c r="A92" s="41" t="s">
        <v>88</v>
      </c>
      <c r="B92" s="60" t="n">
        <v>2057357.3</v>
      </c>
      <c r="C92" s="59" t="n">
        <v>0.5</v>
      </c>
      <c r="D92" s="59" t="n">
        <v>47.8</v>
      </c>
      <c r="E92" s="60" t="n">
        <v>914467</v>
      </c>
      <c r="F92" s="59" t="n">
        <v>44.4</v>
      </c>
    </row>
    <row r="93" customFormat="false" ht="16.5" hidden="false" customHeight="true" outlineLevel="0" collapsed="false">
      <c r="A93" s="41" t="s">
        <v>89</v>
      </c>
      <c r="B93" s="60" t="n">
        <v>2912313.4</v>
      </c>
      <c r="C93" s="59" t="n">
        <v>0.7</v>
      </c>
      <c r="D93" s="59" t="n">
        <v>67.7</v>
      </c>
      <c r="E93" s="59" t="n">
        <v>1327206.3</v>
      </c>
      <c r="F93" s="59" t="n">
        <v>45.6</v>
      </c>
    </row>
    <row r="94" customFormat="false" ht="30" hidden="false" customHeight="true" outlineLevel="0" collapsed="false">
      <c r="A94" s="50" t="s">
        <v>90</v>
      </c>
      <c r="B94" s="60" t="n">
        <v>2800620.2</v>
      </c>
      <c r="C94" s="59" t="n">
        <v>0.6</v>
      </c>
      <c r="D94" s="59" t="n">
        <v>65.1</v>
      </c>
      <c r="E94" s="60" t="n">
        <v>902088.7</v>
      </c>
      <c r="F94" s="59" t="n">
        <v>32.2</v>
      </c>
    </row>
    <row r="95" customFormat="false" ht="30" hidden="false" customHeight="true" outlineLevel="0" collapsed="false">
      <c r="A95" s="50" t="s">
        <v>91</v>
      </c>
      <c r="B95" s="60" t="n">
        <v>11835143.7</v>
      </c>
      <c r="C95" s="59" t="n">
        <v>2.7</v>
      </c>
      <c r="D95" s="59" t="n">
        <v>275.2</v>
      </c>
      <c r="E95" s="60" t="n">
        <v>1413930.6</v>
      </c>
      <c r="F95" s="59" t="n">
        <v>11.9</v>
      </c>
    </row>
    <row r="96" customFormat="false" ht="15" hidden="false" customHeight="true" outlineLevel="0" collapsed="false">
      <c r="A96" s="41" t="s">
        <v>92</v>
      </c>
      <c r="B96" s="59" t="n">
        <v>843896.6</v>
      </c>
      <c r="C96" s="59" t="n">
        <v>0.2</v>
      </c>
      <c r="D96" s="59" t="n">
        <v>19.6</v>
      </c>
      <c r="E96" s="59" t="n">
        <v>313366</v>
      </c>
      <c r="F96" s="59" t="n">
        <v>37.1</v>
      </c>
    </row>
    <row r="97" customFormat="false" ht="15" hidden="false" customHeight="true" outlineLevel="0" collapsed="false">
      <c r="A97" s="41" t="s">
        <v>93</v>
      </c>
      <c r="B97" s="59" t="n">
        <v>15880430.7</v>
      </c>
      <c r="C97" s="59" t="n">
        <v>3.6</v>
      </c>
      <c r="D97" s="59" t="n">
        <v>369.3</v>
      </c>
      <c r="E97" s="59" t="n">
        <v>8829692.6</v>
      </c>
      <c r="F97" s="59" t="n">
        <v>55.6</v>
      </c>
    </row>
    <row r="98" customFormat="false" ht="30.75" hidden="false" customHeight="true" outlineLevel="0" collapsed="false">
      <c r="A98" s="61" t="s">
        <v>94</v>
      </c>
      <c r="B98" s="59" t="n">
        <v>1899978.2</v>
      </c>
      <c r="C98" s="59" t="n">
        <v>0.4</v>
      </c>
      <c r="D98" s="59" t="n">
        <v>44.2</v>
      </c>
      <c r="E98" s="59" t="n">
        <v>1237742.1</v>
      </c>
      <c r="F98" s="59" t="n">
        <v>65.1</v>
      </c>
    </row>
    <row r="99" customFormat="false" ht="60" hidden="false" customHeight="true" outlineLevel="0" collapsed="false">
      <c r="A99" s="62" t="s">
        <v>95</v>
      </c>
      <c r="B99" s="59" t="n">
        <v>3969860.4</v>
      </c>
      <c r="C99" s="59" t="n">
        <v>0.9</v>
      </c>
      <c r="D99" s="59" t="n">
        <v>92.3</v>
      </c>
      <c r="E99" s="59" t="n">
        <v>2502399.2</v>
      </c>
      <c r="F99" s="59" t="n">
        <v>63</v>
      </c>
    </row>
    <row r="100" customFormat="false" ht="17.25" hidden="false" customHeight="true" outlineLevel="0" collapsed="false">
      <c r="A100" s="50" t="s">
        <v>96</v>
      </c>
      <c r="B100" s="63" t="n">
        <v>1202663.5</v>
      </c>
      <c r="C100" s="63" t="n">
        <v>0.3</v>
      </c>
      <c r="D100" s="63" t="n">
        <v>28</v>
      </c>
      <c r="E100" s="63" t="n">
        <v>645691.9</v>
      </c>
      <c r="F100" s="63" t="n">
        <v>53.7</v>
      </c>
    </row>
    <row r="101" customFormat="false" ht="29.25" hidden="false" customHeight="true" outlineLevel="0" collapsed="false">
      <c r="A101" s="50" t="s">
        <v>97</v>
      </c>
      <c r="B101" s="59" t="n">
        <v>1955481.4</v>
      </c>
      <c r="C101" s="59" t="n">
        <v>0.4</v>
      </c>
      <c r="D101" s="59" t="n">
        <v>45.5</v>
      </c>
      <c r="E101" s="59" t="n">
        <v>725296.2</v>
      </c>
      <c r="F101" s="59" t="n">
        <v>37.1</v>
      </c>
    </row>
    <row r="102" customFormat="false" ht="16.5" hidden="false" customHeight="true" outlineLevel="0" collapsed="false">
      <c r="A102" s="50" t="s">
        <v>98</v>
      </c>
      <c r="B102" s="59" t="n">
        <v>6852447.2</v>
      </c>
      <c r="C102" s="59" t="n">
        <v>1.6</v>
      </c>
      <c r="D102" s="59" t="n">
        <v>159.4</v>
      </c>
      <c r="E102" s="59" t="n">
        <v>3718563.2</v>
      </c>
      <c r="F102" s="59" t="n">
        <v>54.3</v>
      </c>
    </row>
    <row r="103" s="65" customFormat="true" ht="18.75" hidden="false" customHeight="true" outlineLevel="0" collapsed="false">
      <c r="A103" s="50" t="s">
        <v>99</v>
      </c>
      <c r="B103" s="59" t="n">
        <v>6626905.3</v>
      </c>
      <c r="C103" s="59" t="n">
        <v>1.5</v>
      </c>
      <c r="D103" s="59" t="n">
        <v>154.1</v>
      </c>
      <c r="E103" s="60" t="n">
        <v>2317474.8</v>
      </c>
      <c r="F103" s="59" t="n">
        <v>35</v>
      </c>
      <c r="G103" s="64"/>
      <c r="H103" s="64"/>
      <c r="I103" s="64"/>
      <c r="J103" s="64"/>
      <c r="K103" s="64"/>
      <c r="L103" s="64"/>
    </row>
    <row r="104" customFormat="false" ht="16.5" hidden="false" customHeight="true" outlineLevel="0" collapsed="false">
      <c r="A104" s="41" t="s">
        <v>100</v>
      </c>
      <c r="B104" s="59" t="n">
        <v>511753</v>
      </c>
      <c r="C104" s="59" t="n">
        <v>0.1</v>
      </c>
      <c r="D104" s="59" t="n">
        <v>11.9</v>
      </c>
      <c r="E104" s="59" t="n">
        <v>255567.6</v>
      </c>
      <c r="F104" s="59" t="n">
        <v>49.9</v>
      </c>
    </row>
    <row r="105" customFormat="false" ht="30" hidden="false" customHeight="true" outlineLevel="0" collapsed="false">
      <c r="A105" s="50" t="s">
        <v>101</v>
      </c>
      <c r="B105" s="59" t="n">
        <v>2235716.8</v>
      </c>
      <c r="C105" s="59" t="n">
        <v>0.5</v>
      </c>
      <c r="D105" s="59" t="n">
        <v>52</v>
      </c>
      <c r="E105" s="59" t="n">
        <v>936056.7</v>
      </c>
      <c r="F105" s="59" t="n">
        <v>41.9</v>
      </c>
    </row>
    <row r="106" customFormat="false" ht="16.5" hidden="false" customHeight="true" outlineLevel="0" collapsed="false">
      <c r="A106" s="41" t="s">
        <v>102</v>
      </c>
      <c r="B106" s="60" t="n">
        <v>31929341.2</v>
      </c>
      <c r="C106" s="59" t="n">
        <v>7.3</v>
      </c>
      <c r="D106" s="59" t="n">
        <v>742.5</v>
      </c>
      <c r="E106" s="60" t="n">
        <v>16252209.3</v>
      </c>
      <c r="F106" s="59" t="n">
        <v>50.9</v>
      </c>
    </row>
    <row r="107" customFormat="false" ht="16.5" hidden="false" customHeight="true" outlineLevel="0" collapsed="false">
      <c r="A107" s="41" t="s">
        <v>103</v>
      </c>
      <c r="B107" s="59" t="n">
        <v>3934874.1</v>
      </c>
      <c r="C107" s="59" t="n">
        <v>0.9</v>
      </c>
      <c r="D107" s="59" t="n">
        <v>91.5</v>
      </c>
      <c r="E107" s="59" t="n">
        <v>1746926.5</v>
      </c>
      <c r="F107" s="59" t="n">
        <v>44.4</v>
      </c>
    </row>
    <row r="108" customFormat="false" ht="16.5" hidden="false" customHeight="true" outlineLevel="0" collapsed="false">
      <c r="A108" s="41" t="s">
        <v>104</v>
      </c>
      <c r="B108" s="59" t="n">
        <v>322459.5</v>
      </c>
      <c r="C108" s="59" t="n">
        <v>0.1</v>
      </c>
      <c r="D108" s="59" t="n">
        <v>7.5</v>
      </c>
      <c r="E108" s="60" t="n">
        <v>83839.4</v>
      </c>
      <c r="F108" s="60" t="n">
        <v>26</v>
      </c>
    </row>
    <row r="109" customFormat="false" ht="29.25" hidden="false" customHeight="true" outlineLevel="0" collapsed="false">
      <c r="A109" s="53" t="s">
        <v>105</v>
      </c>
      <c r="B109" s="59" t="n">
        <v>114697</v>
      </c>
      <c r="C109" s="59" t="n">
        <v>0</v>
      </c>
      <c r="D109" s="59" t="n">
        <v>2.7</v>
      </c>
      <c r="E109" s="59" t="n">
        <v>60873.6</v>
      </c>
      <c r="F109" s="59" t="n">
        <v>53.1</v>
      </c>
    </row>
    <row r="110" customFormat="false" ht="16.5" hidden="false" customHeight="true" outlineLevel="0" collapsed="false">
      <c r="A110" s="41" t="s">
        <v>106</v>
      </c>
      <c r="B110" s="59" t="n">
        <v>47934897.2</v>
      </c>
      <c r="C110" s="59" t="n">
        <v>10.9</v>
      </c>
      <c r="D110" s="59" t="n">
        <v>1114.7</v>
      </c>
      <c r="E110" s="60" t="n">
        <v>28317840.4</v>
      </c>
      <c r="F110" s="60" t="n">
        <v>59.1</v>
      </c>
    </row>
    <row r="111" customFormat="false" ht="16.5" hidden="false" customHeight="true" outlineLevel="0" collapsed="false">
      <c r="A111" s="41" t="s">
        <v>107</v>
      </c>
      <c r="B111" s="2" t="n">
        <v>29991943.6</v>
      </c>
      <c r="C111" s="2" t="n">
        <v>6.8</v>
      </c>
      <c r="D111" s="2" t="n">
        <v>697.5</v>
      </c>
      <c r="E111" s="66" t="n">
        <v>16931058.3</v>
      </c>
      <c r="F111" s="66" t="n">
        <v>56.5</v>
      </c>
    </row>
    <row r="112" customFormat="false" ht="16.5" hidden="false" customHeight="true" outlineLevel="0" collapsed="false">
      <c r="A112" s="41" t="s">
        <v>108</v>
      </c>
      <c r="B112" s="59" t="n">
        <v>332634.2</v>
      </c>
      <c r="C112" s="59" t="n">
        <v>0.1</v>
      </c>
      <c r="D112" s="59" t="n">
        <v>7.7</v>
      </c>
      <c r="E112" s="59" t="n">
        <v>171191.7</v>
      </c>
      <c r="F112" s="59" t="n">
        <v>51.5</v>
      </c>
    </row>
    <row r="113" customFormat="false" ht="16.5" hidden="false" customHeight="true" outlineLevel="0" collapsed="false">
      <c r="A113" s="50" t="s">
        <v>109</v>
      </c>
      <c r="B113" s="60" t="n">
        <v>7639223.8</v>
      </c>
      <c r="C113" s="59" t="n">
        <v>1.7</v>
      </c>
      <c r="D113" s="60" t="n">
        <v>177.7</v>
      </c>
      <c r="E113" s="60" t="n">
        <v>4991823.7</v>
      </c>
      <c r="F113" s="60" t="n">
        <v>65.3</v>
      </c>
    </row>
    <row r="114" customFormat="false" ht="16.5" hidden="false" customHeight="true" outlineLevel="0" collapsed="false">
      <c r="A114" s="1" t="s">
        <v>110</v>
      </c>
      <c r="B114" s="59" t="n">
        <v>401200.9</v>
      </c>
      <c r="C114" s="59" t="n">
        <v>0.1</v>
      </c>
      <c r="D114" s="59" t="n">
        <v>9.3</v>
      </c>
      <c r="E114" s="59" t="n">
        <v>179597.2</v>
      </c>
      <c r="F114" s="59" t="n">
        <v>44.8</v>
      </c>
    </row>
    <row r="115" customFormat="false" ht="16.5" hidden="false" customHeight="true" outlineLevel="0" collapsed="false">
      <c r="A115" s="53" t="s">
        <v>111</v>
      </c>
      <c r="B115" s="59" t="n">
        <v>815067.1</v>
      </c>
      <c r="C115" s="59" t="n">
        <v>0.2</v>
      </c>
      <c r="D115" s="59" t="n">
        <v>19</v>
      </c>
      <c r="E115" s="59" t="n">
        <v>238469.3</v>
      </c>
      <c r="F115" s="59" t="n">
        <v>29.3</v>
      </c>
    </row>
    <row r="116" customFormat="false" ht="30" hidden="false" customHeight="true" outlineLevel="0" collapsed="false">
      <c r="A116" s="53" t="s">
        <v>112</v>
      </c>
      <c r="B116" s="60" t="n">
        <v>612536.7</v>
      </c>
      <c r="C116" s="59" t="n">
        <v>0.1</v>
      </c>
      <c r="D116" s="59" t="n">
        <v>14.2</v>
      </c>
      <c r="E116" s="60" t="n">
        <v>457120.7</v>
      </c>
      <c r="F116" s="59" t="n">
        <v>74.6</v>
      </c>
    </row>
    <row r="117" customFormat="false" ht="16.5" hidden="false" customHeight="true" outlineLevel="0" collapsed="false">
      <c r="A117" s="53" t="s">
        <v>113</v>
      </c>
      <c r="B117" s="59" t="n">
        <v>504234.2</v>
      </c>
      <c r="C117" s="59" t="n">
        <v>0.1</v>
      </c>
      <c r="D117" s="59" t="n">
        <v>11.7</v>
      </c>
      <c r="E117" s="59" t="n">
        <v>500641.4</v>
      </c>
      <c r="F117" s="59" t="n">
        <v>99.3</v>
      </c>
    </row>
    <row r="118" customFormat="false" ht="16.5" hidden="false" customHeight="true" outlineLevel="0" collapsed="false">
      <c r="A118" s="1" t="s">
        <v>114</v>
      </c>
      <c r="B118" s="2" t="n">
        <v>31595.6</v>
      </c>
      <c r="C118" s="67" t="n">
        <v>0</v>
      </c>
      <c r="D118" s="2" t="n">
        <v>0.7</v>
      </c>
      <c r="E118" s="2" t="n">
        <v>12556.1</v>
      </c>
      <c r="F118" s="2" t="n">
        <v>39.7</v>
      </c>
    </row>
    <row r="119" customFormat="false" ht="30" hidden="false" customHeight="true" outlineLevel="0" collapsed="false">
      <c r="A119" s="68" t="s">
        <v>115</v>
      </c>
      <c r="B119" s="69" t="n">
        <v>9867771.3</v>
      </c>
      <c r="C119" s="70" t="n">
        <v>2.3</v>
      </c>
      <c r="D119" s="69" t="n">
        <v>229.5</v>
      </c>
      <c r="E119" s="69" t="n">
        <v>4133733.1</v>
      </c>
      <c r="F119" s="69" t="n">
        <v>41.9</v>
      </c>
    </row>
    <row r="120" customFormat="false" ht="18" hidden="false" customHeight="true" outlineLevel="0" collapsed="false">
      <c r="A120" s="39" t="s">
        <v>116</v>
      </c>
      <c r="B120" s="71" t="n">
        <v>257286768.3</v>
      </c>
      <c r="C120" s="72" t="n">
        <v>58.7</v>
      </c>
      <c r="D120" s="71" t="n">
        <v>5983.2</v>
      </c>
      <c r="E120" s="71" t="n">
        <v>101530006.4</v>
      </c>
      <c r="F120" s="71" t="n">
        <v>39.5</v>
      </c>
    </row>
    <row r="121" customFormat="false" ht="18" hidden="false" customHeight="true" outlineLevel="0" collapsed="false">
      <c r="A121" s="73" t="s">
        <v>117</v>
      </c>
      <c r="B121" s="74" t="n">
        <v>427460882.3</v>
      </c>
      <c r="C121" s="75" t="n">
        <v>97.5</v>
      </c>
      <c r="D121" s="74" t="n">
        <v>9940.7</v>
      </c>
      <c r="E121" s="74" t="n">
        <v>247277501.2</v>
      </c>
      <c r="F121" s="75" t="n">
        <v>57.8</v>
      </c>
    </row>
    <row r="122" customFormat="false" ht="18" hidden="false" customHeight="true" outlineLevel="0" collapsed="false">
      <c r="A122" s="76" t="s">
        <v>118</v>
      </c>
      <c r="B122" s="77" t="n">
        <v>438342713.6</v>
      </c>
      <c r="C122" s="78" t="n">
        <v>100</v>
      </c>
      <c r="D122" s="79" t="n">
        <v>10193.7</v>
      </c>
      <c r="E122" s="80" t="n">
        <v>247277501.2</v>
      </c>
      <c r="F122" s="78" t="s">
        <v>55</v>
      </c>
    </row>
    <row r="123" customFormat="false" ht="14.25" hidden="false" customHeight="false" outlineLevel="0" collapsed="false"/>
  </sheetData>
  <mergeCells count="12">
    <mergeCell ref="A1:F1"/>
    <mergeCell ref="A2:A3"/>
    <mergeCell ref="B2:D2"/>
    <mergeCell ref="E2:F2"/>
    <mergeCell ref="A4:F4"/>
    <mergeCell ref="A45:A46"/>
    <mergeCell ref="B45:D45"/>
    <mergeCell ref="E45:F45"/>
    <mergeCell ref="A64:F64"/>
    <mergeCell ref="A88:A89"/>
    <mergeCell ref="B88:D88"/>
    <mergeCell ref="E88:F88"/>
  </mergeCells>
  <printOptions headings="false" gridLines="false" gridLinesSet="true" horizontalCentered="false" verticalCentered="false"/>
  <pageMargins left="0.551388888888889" right="0.551388888888889" top="0.747916666666667" bottom="0.551388888888889" header="0.511811023622047" footer="0.315277777777778"/>
  <pageSetup paperSize="9" scale="98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56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5564762.4</v>
      </c>
      <c r="C6" s="105" t="n">
        <v>1.3</v>
      </c>
      <c r="D6" s="90" t="n">
        <v>129.4</v>
      </c>
      <c r="E6" s="90" t="n">
        <v>4797720.8</v>
      </c>
      <c r="F6" s="105" t="n">
        <v>86.2</v>
      </c>
    </row>
    <row r="7" s="95" customFormat="true" ht="21" hidden="false" customHeight="true" outlineLevel="0" collapsed="false">
      <c r="A7" s="93" t="s">
        <v>124</v>
      </c>
      <c r="B7" s="94" t="n">
        <v>90728.2</v>
      </c>
      <c r="C7" s="94" t="n">
        <v>0.9</v>
      </c>
      <c r="D7" s="94" t="n">
        <v>56.2</v>
      </c>
      <c r="E7" s="94" t="n">
        <v>83803.9</v>
      </c>
      <c r="F7" s="94" t="n">
        <v>92.4</v>
      </c>
    </row>
    <row r="8" s="95" customFormat="true" ht="21" hidden="false" customHeight="true" outlineLevel="0" collapsed="false">
      <c r="A8" s="93" t="s">
        <v>125</v>
      </c>
      <c r="B8" s="94" t="n">
        <v>50246.8</v>
      </c>
      <c r="C8" s="94" t="n">
        <v>0.5</v>
      </c>
      <c r="D8" s="94" t="n">
        <v>48.2</v>
      </c>
      <c r="E8" s="94" t="n">
        <v>42783.1</v>
      </c>
      <c r="F8" s="94" t="n">
        <v>85.1</v>
      </c>
    </row>
    <row r="9" s="95" customFormat="true" ht="21" hidden="false" customHeight="true" outlineLevel="0" collapsed="false">
      <c r="A9" s="93" t="s">
        <v>126</v>
      </c>
      <c r="B9" s="94" t="n">
        <v>712101</v>
      </c>
      <c r="C9" s="94" t="n">
        <v>1.7</v>
      </c>
      <c r="D9" s="94" t="n">
        <v>216.8</v>
      </c>
      <c r="E9" s="94" t="n">
        <v>633972.8</v>
      </c>
      <c r="F9" s="94" t="n">
        <v>89</v>
      </c>
    </row>
    <row r="10" s="95" customFormat="true" ht="21" hidden="false" customHeight="true" outlineLevel="0" collapsed="false">
      <c r="A10" s="96" t="s">
        <v>127</v>
      </c>
      <c r="B10" s="97" t="n">
        <v>413569</v>
      </c>
      <c r="C10" s="98" t="n">
        <v>1.5</v>
      </c>
      <c r="D10" s="97" t="n">
        <v>95.7</v>
      </c>
      <c r="E10" s="97" t="n">
        <v>375614.8</v>
      </c>
      <c r="F10" s="97" t="n">
        <v>90.8</v>
      </c>
    </row>
    <row r="11" s="95" customFormat="true" ht="21" hidden="false" customHeight="true" outlineLevel="0" collapsed="false">
      <c r="A11" s="93" t="s">
        <v>128</v>
      </c>
      <c r="B11" s="94" t="n">
        <v>79914.5</v>
      </c>
      <c r="C11" s="94" t="n">
        <v>0.9</v>
      </c>
      <c r="D11" s="94" t="n">
        <v>63.5</v>
      </c>
      <c r="E11" s="94" t="n">
        <v>71040.5</v>
      </c>
      <c r="F11" s="94" t="n">
        <v>88.9</v>
      </c>
    </row>
    <row r="12" s="95" customFormat="true" ht="21" hidden="false" customHeight="true" outlineLevel="0" collapsed="false">
      <c r="A12" s="93" t="s">
        <v>129</v>
      </c>
      <c r="B12" s="94" t="n">
        <v>51116.2</v>
      </c>
      <c r="C12" s="94" t="n">
        <v>0.5</v>
      </c>
      <c r="D12" s="94" t="n">
        <v>40.6</v>
      </c>
      <c r="E12" s="94" t="n">
        <v>46853.9</v>
      </c>
      <c r="F12" s="94" t="n">
        <v>91.7</v>
      </c>
    </row>
    <row r="13" s="95" customFormat="true" ht="21" hidden="false" customHeight="true" outlineLevel="0" collapsed="false">
      <c r="A13" s="93" t="s">
        <v>130</v>
      </c>
      <c r="B13" s="94" t="n">
        <v>283799.1</v>
      </c>
      <c r="C13" s="94" t="n">
        <v>1.4</v>
      </c>
      <c r="D13" s="94" t="n">
        <v>160.3</v>
      </c>
      <c r="E13" s="94" t="n">
        <v>256559.5</v>
      </c>
      <c r="F13" s="94" t="n">
        <v>90.4</v>
      </c>
    </row>
    <row r="14" s="95" customFormat="true" ht="21" hidden="false" customHeight="true" outlineLevel="0" collapsed="false">
      <c r="A14" s="93" t="s">
        <v>131</v>
      </c>
      <c r="B14" s="94" t="n">
        <v>68952.7</v>
      </c>
      <c r="C14" s="94" t="n">
        <v>0.8</v>
      </c>
      <c r="D14" s="94" t="n">
        <v>49.9</v>
      </c>
      <c r="E14" s="94" t="n">
        <v>61902.9</v>
      </c>
      <c r="F14" s="94" t="n">
        <v>89.8</v>
      </c>
    </row>
    <row r="15" s="95" customFormat="true" ht="21" hidden="false" customHeight="true" outlineLevel="0" collapsed="false">
      <c r="A15" s="93" t="s">
        <v>132</v>
      </c>
      <c r="B15" s="94" t="n">
        <v>317114.2</v>
      </c>
      <c r="C15" s="94" t="n">
        <v>1.2</v>
      </c>
      <c r="D15" s="94" t="n">
        <v>183.6</v>
      </c>
      <c r="E15" s="94" t="n">
        <v>278644.7</v>
      </c>
      <c r="F15" s="94" t="n">
        <v>87.9</v>
      </c>
    </row>
    <row r="16" s="95" customFormat="true" ht="21" hidden="false" customHeight="true" outlineLevel="0" collapsed="false">
      <c r="A16" s="93" t="s">
        <v>133</v>
      </c>
      <c r="B16" s="94" t="n">
        <v>111305.1</v>
      </c>
      <c r="C16" s="94" t="n">
        <v>1.5</v>
      </c>
      <c r="D16" s="94" t="n">
        <v>113.1</v>
      </c>
      <c r="E16" s="94" t="n">
        <v>105580.3</v>
      </c>
      <c r="F16" s="94" t="n">
        <v>94.9</v>
      </c>
    </row>
    <row r="17" s="95" customFormat="true" ht="21" hidden="false" customHeight="true" outlineLevel="0" collapsed="false">
      <c r="A17" s="93" t="s">
        <v>134</v>
      </c>
      <c r="B17" s="94" t="n">
        <v>121593.2</v>
      </c>
      <c r="C17" s="94" t="n">
        <v>1.6</v>
      </c>
      <c r="D17" s="94" t="n">
        <v>54.5</v>
      </c>
      <c r="E17" s="94" t="n">
        <v>110875.1</v>
      </c>
      <c r="F17" s="94" t="n">
        <v>91.2</v>
      </c>
    </row>
    <row r="18" s="95" customFormat="true" ht="21" hidden="false" customHeight="true" outlineLevel="0" collapsed="false">
      <c r="A18" s="93" t="s">
        <v>135</v>
      </c>
      <c r="B18" s="94" t="n">
        <v>166813.2</v>
      </c>
      <c r="C18" s="94" t="n">
        <v>0.7</v>
      </c>
      <c r="D18" s="94" t="n">
        <v>65.7</v>
      </c>
      <c r="E18" s="94" t="n">
        <v>143825.2</v>
      </c>
      <c r="F18" s="94" t="n">
        <v>86.2</v>
      </c>
    </row>
    <row r="19" s="95" customFormat="true" ht="21" hidden="false" customHeight="true" outlineLevel="0" collapsed="false">
      <c r="A19" s="93" t="s">
        <v>136</v>
      </c>
      <c r="B19" s="94" t="n">
        <v>119100.8</v>
      </c>
      <c r="C19" s="94" t="n">
        <v>1.2</v>
      </c>
      <c r="D19" s="94" t="n">
        <v>102.1</v>
      </c>
      <c r="E19" s="94" t="n">
        <v>107178.4</v>
      </c>
      <c r="F19" s="94" t="n">
        <v>90</v>
      </c>
    </row>
    <row r="20" s="95" customFormat="true" ht="21" hidden="false" customHeight="true" outlineLevel="0" collapsed="false">
      <c r="A20" s="93" t="s">
        <v>137</v>
      </c>
      <c r="B20" s="94" t="n">
        <v>388340.1</v>
      </c>
      <c r="C20" s="94" t="n">
        <v>1.2</v>
      </c>
      <c r="D20" s="94" t="n">
        <v>162</v>
      </c>
      <c r="E20" s="94" t="n">
        <v>313934.4</v>
      </c>
      <c r="F20" s="94" t="n">
        <v>80.8</v>
      </c>
    </row>
    <row r="21" s="95" customFormat="true" ht="21" hidden="false" customHeight="true" outlineLevel="0" collapsed="false">
      <c r="A21" s="93" t="s">
        <v>138</v>
      </c>
      <c r="B21" s="94" t="n">
        <v>145022.7</v>
      </c>
      <c r="C21" s="94" t="n">
        <v>1.2</v>
      </c>
      <c r="D21" s="94" t="n">
        <v>99.8</v>
      </c>
      <c r="E21" s="94" t="n">
        <v>133707.9</v>
      </c>
      <c r="F21" s="94" t="n">
        <v>92.2</v>
      </c>
    </row>
    <row r="22" s="95" customFormat="true" ht="21" hidden="false" customHeight="true" outlineLevel="0" collapsed="false">
      <c r="A22" s="93" t="s">
        <v>139</v>
      </c>
      <c r="B22" s="94" t="n">
        <v>52247.2</v>
      </c>
      <c r="C22" s="94" t="n">
        <v>0.6</v>
      </c>
      <c r="D22" s="94" t="n">
        <v>45</v>
      </c>
      <c r="E22" s="94" t="n">
        <v>43482.8</v>
      </c>
      <c r="F22" s="94" t="n">
        <v>83.2</v>
      </c>
    </row>
    <row r="23" s="95" customFormat="true" ht="21" hidden="false" customHeight="true" outlineLevel="0" collapsed="false">
      <c r="A23" s="93" t="s">
        <v>140</v>
      </c>
      <c r="B23" s="94" t="n">
        <v>96306.6</v>
      </c>
      <c r="C23" s="94" t="n">
        <v>1.4</v>
      </c>
      <c r="D23" s="94" t="n">
        <v>85.4</v>
      </c>
      <c r="E23" s="94" t="n">
        <v>87611.1</v>
      </c>
      <c r="F23" s="94" t="n">
        <v>91</v>
      </c>
    </row>
    <row r="24" s="95" customFormat="true" ht="21" hidden="false" customHeight="true" outlineLevel="0" collapsed="false">
      <c r="A24" s="93" t="s">
        <v>141</v>
      </c>
      <c r="B24" s="94" t="n">
        <v>42160.5</v>
      </c>
      <c r="C24" s="94" t="n">
        <v>0.7</v>
      </c>
      <c r="D24" s="94" t="n">
        <v>39.3</v>
      </c>
      <c r="E24" s="94" t="n">
        <v>35412.2</v>
      </c>
      <c r="F24" s="94" t="n">
        <v>84</v>
      </c>
    </row>
    <row r="25" s="95" customFormat="true" ht="21" hidden="false" customHeight="true" outlineLevel="0" collapsed="false">
      <c r="A25" s="93" t="s">
        <v>142</v>
      </c>
      <c r="B25" s="94" t="n">
        <v>489476.8</v>
      </c>
      <c r="C25" s="94" t="n">
        <v>1.5</v>
      </c>
      <c r="D25" s="94" t="n">
        <v>179</v>
      </c>
      <c r="E25" s="94" t="n">
        <v>436996.7</v>
      </c>
      <c r="F25" s="94" t="n">
        <v>89.3</v>
      </c>
    </row>
    <row r="26" s="95" customFormat="true" ht="21" hidden="false" customHeight="true" outlineLevel="0" collapsed="false">
      <c r="A26" s="93" t="s">
        <v>143</v>
      </c>
      <c r="B26" s="94" t="n">
        <v>92644.7</v>
      </c>
      <c r="C26" s="94" t="n">
        <v>1</v>
      </c>
      <c r="D26" s="94" t="n">
        <v>86.6</v>
      </c>
      <c r="E26" s="94" t="n">
        <v>80190</v>
      </c>
      <c r="F26" s="94" t="n">
        <v>86.6</v>
      </c>
    </row>
    <row r="27" s="95" customFormat="true" ht="21" hidden="false" customHeight="true" outlineLevel="0" collapsed="false">
      <c r="A27" s="93" t="s">
        <v>144</v>
      </c>
      <c r="B27" s="94" t="n">
        <v>57954.6</v>
      </c>
      <c r="C27" s="94" t="n">
        <v>0.7</v>
      </c>
      <c r="D27" s="94" t="n">
        <v>44.4</v>
      </c>
      <c r="E27" s="94" t="n">
        <v>49661.5</v>
      </c>
      <c r="F27" s="94" t="n">
        <v>85.7</v>
      </c>
    </row>
    <row r="28" s="95" customFormat="true" ht="21" hidden="false" customHeight="true" outlineLevel="0" collapsed="false">
      <c r="A28" s="93" t="s">
        <v>145</v>
      </c>
      <c r="B28" s="94" t="n">
        <v>111526.8</v>
      </c>
      <c r="C28" s="94" t="n">
        <v>1.2</v>
      </c>
      <c r="D28" s="94" t="n">
        <v>88.8</v>
      </c>
      <c r="E28" s="94" t="n">
        <v>99874.5</v>
      </c>
      <c r="F28" s="94" t="n">
        <v>89.6</v>
      </c>
    </row>
    <row r="29" s="95" customFormat="true" ht="21" hidden="false" customHeight="true" outlineLevel="0" collapsed="false">
      <c r="A29" s="93" t="s">
        <v>146</v>
      </c>
      <c r="B29" s="94" t="n">
        <v>35189.2</v>
      </c>
      <c r="C29" s="94" t="n">
        <v>0.5</v>
      </c>
      <c r="D29" s="94" t="n">
        <v>38.7</v>
      </c>
      <c r="E29" s="94" t="n">
        <v>28119.8</v>
      </c>
      <c r="F29" s="94" t="n">
        <v>79.9</v>
      </c>
    </row>
    <row r="30" s="95" customFormat="true" ht="21" hidden="false" customHeight="true" outlineLevel="0" collapsed="false">
      <c r="A30" s="93" t="s">
        <v>147</v>
      </c>
      <c r="B30" s="94" t="n">
        <v>110522.1</v>
      </c>
      <c r="C30" s="94" t="n">
        <v>1.4</v>
      </c>
      <c r="D30" s="94" t="n">
        <v>104.1</v>
      </c>
      <c r="E30" s="94" t="n">
        <v>99212.5</v>
      </c>
      <c r="F30" s="94" t="n">
        <v>89.8</v>
      </c>
    </row>
    <row r="31" s="95" customFormat="true" ht="21" hidden="false" customHeight="true" outlineLevel="0" collapsed="false">
      <c r="A31" s="99" t="s">
        <v>148</v>
      </c>
      <c r="B31" s="100" t="n">
        <v>1357017.1</v>
      </c>
      <c r="C31" s="100" t="n">
        <v>1.6</v>
      </c>
      <c r="D31" s="100" t="n">
        <v>471.5</v>
      </c>
      <c r="E31" s="100" t="n">
        <v>1070882.3</v>
      </c>
      <c r="F31" s="100" t="n">
        <v>78.9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63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815067.1</v>
      </c>
      <c r="C6" s="105" t="n">
        <v>0.2</v>
      </c>
      <c r="D6" s="105" t="n">
        <v>19</v>
      </c>
      <c r="E6" s="105" t="n">
        <v>238469.3</v>
      </c>
      <c r="F6" s="105" t="n">
        <v>29.3</v>
      </c>
    </row>
    <row r="7" s="150" customFormat="true" ht="20.1" hidden="false" customHeight="true" outlineLevel="0" collapsed="false">
      <c r="A7" s="149" t="s">
        <v>124</v>
      </c>
      <c r="B7" s="94" t="n">
        <v>8513.6</v>
      </c>
      <c r="C7" s="94" t="n">
        <v>0.1</v>
      </c>
      <c r="D7" s="94" t="n">
        <v>5.3</v>
      </c>
      <c r="E7" s="94" t="n">
        <v>3207.7</v>
      </c>
      <c r="F7" s="94" t="n">
        <v>37.7</v>
      </c>
    </row>
    <row r="8" s="150" customFormat="true" ht="20.1" hidden="false" customHeight="true" outlineLevel="0" collapsed="false">
      <c r="A8" s="149" t="s">
        <v>125</v>
      </c>
      <c r="B8" s="94" t="n">
        <v>8355.9</v>
      </c>
      <c r="C8" s="94" t="n">
        <v>0.1</v>
      </c>
      <c r="D8" s="94" t="n">
        <v>8</v>
      </c>
      <c r="E8" s="94" t="n">
        <v>5575</v>
      </c>
      <c r="F8" s="94" t="n">
        <v>66.7</v>
      </c>
    </row>
    <row r="9" s="150" customFormat="true" ht="20.1" hidden="false" customHeight="true" outlineLevel="0" collapsed="false">
      <c r="A9" s="149" t="s">
        <v>126</v>
      </c>
      <c r="B9" s="94" t="n">
        <v>132731.8</v>
      </c>
      <c r="C9" s="94" t="n">
        <v>0.3</v>
      </c>
      <c r="D9" s="94" t="n">
        <v>40.4</v>
      </c>
      <c r="E9" s="94" t="n">
        <v>30173.9</v>
      </c>
      <c r="F9" s="94" t="n">
        <v>22.7</v>
      </c>
    </row>
    <row r="10" s="150" customFormat="true" ht="20.1" hidden="false" customHeight="true" outlineLevel="0" collapsed="false">
      <c r="A10" s="149" t="s">
        <v>127</v>
      </c>
      <c r="B10" s="94" t="n">
        <v>73491.3</v>
      </c>
      <c r="C10" s="94" t="n">
        <v>0.3</v>
      </c>
      <c r="D10" s="94" t="n">
        <v>17</v>
      </c>
      <c r="E10" s="94" t="n">
        <v>17236.6</v>
      </c>
      <c r="F10" s="94" t="n">
        <v>23.5</v>
      </c>
    </row>
    <row r="11" s="150" customFormat="true" ht="20.1" hidden="false" customHeight="true" outlineLevel="0" collapsed="false">
      <c r="A11" s="149" t="s">
        <v>128</v>
      </c>
      <c r="B11" s="94" t="n">
        <v>10868.7</v>
      </c>
      <c r="C11" s="94" t="n">
        <v>0.1</v>
      </c>
      <c r="D11" s="94" t="n">
        <v>8.6</v>
      </c>
      <c r="E11" s="94" t="n">
        <v>4435.9</v>
      </c>
      <c r="F11" s="94" t="n">
        <v>40.8</v>
      </c>
    </row>
    <row r="12" s="150" customFormat="true" ht="20.1" hidden="false" customHeight="true" outlineLevel="0" collapsed="false">
      <c r="A12" s="149" t="s">
        <v>129</v>
      </c>
      <c r="B12" s="94" t="n">
        <v>5717.9</v>
      </c>
      <c r="C12" s="94" t="n">
        <v>0.1</v>
      </c>
      <c r="D12" s="94" t="n">
        <v>4.5</v>
      </c>
      <c r="E12" s="94" t="n">
        <v>1860.3</v>
      </c>
      <c r="F12" s="94" t="n">
        <v>32.5</v>
      </c>
    </row>
    <row r="13" s="150" customFormat="true" ht="20.1" hidden="false" customHeight="true" outlineLevel="0" collapsed="false">
      <c r="A13" s="149" t="s">
        <v>130</v>
      </c>
      <c r="B13" s="94" t="n">
        <v>43601.6</v>
      </c>
      <c r="C13" s="94" t="n">
        <v>0.2</v>
      </c>
      <c r="D13" s="94" t="n">
        <v>24.6</v>
      </c>
      <c r="E13" s="94" t="n">
        <v>10186.5</v>
      </c>
      <c r="F13" s="94" t="n">
        <v>23.4</v>
      </c>
    </row>
    <row r="14" s="150" customFormat="true" ht="20.1" hidden="false" customHeight="true" outlineLevel="0" collapsed="false">
      <c r="A14" s="149" t="s">
        <v>131</v>
      </c>
      <c r="B14" s="94" t="n">
        <v>5577.6</v>
      </c>
      <c r="C14" s="94" t="n">
        <v>0.1</v>
      </c>
      <c r="D14" s="94" t="n">
        <v>4</v>
      </c>
      <c r="E14" s="94" t="n">
        <v>2415.4</v>
      </c>
      <c r="F14" s="94" t="n">
        <v>43.3</v>
      </c>
    </row>
    <row r="15" s="150" customFormat="true" ht="20.1" hidden="false" customHeight="true" outlineLevel="0" collapsed="false">
      <c r="A15" s="149" t="s">
        <v>132</v>
      </c>
      <c r="B15" s="94" t="n">
        <v>38424.7</v>
      </c>
      <c r="C15" s="94" t="n">
        <v>0.1</v>
      </c>
      <c r="D15" s="94" t="n">
        <v>22.2</v>
      </c>
      <c r="E15" s="94" t="n">
        <v>15333.8</v>
      </c>
      <c r="F15" s="94" t="n">
        <v>39.9</v>
      </c>
    </row>
    <row r="16" s="150" customFormat="true" ht="20.1" hidden="false" customHeight="true" outlineLevel="0" collapsed="false">
      <c r="A16" s="149" t="s">
        <v>133</v>
      </c>
      <c r="B16" s="94" t="n">
        <v>16668.1</v>
      </c>
      <c r="C16" s="94" t="n">
        <v>0.2</v>
      </c>
      <c r="D16" s="94" t="n">
        <v>16.9</v>
      </c>
      <c r="E16" s="94" t="n">
        <v>3545.9</v>
      </c>
      <c r="F16" s="94" t="n">
        <v>21.3</v>
      </c>
    </row>
    <row r="17" s="150" customFormat="true" ht="20.1" hidden="false" customHeight="true" outlineLevel="0" collapsed="false">
      <c r="A17" s="149" t="s">
        <v>134</v>
      </c>
      <c r="B17" s="94" t="n">
        <v>20786.8</v>
      </c>
      <c r="C17" s="94" t="n">
        <v>0.3</v>
      </c>
      <c r="D17" s="94" t="n">
        <v>9.3</v>
      </c>
      <c r="E17" s="94" t="n">
        <v>6114.1</v>
      </c>
      <c r="F17" s="94" t="n">
        <v>29.4</v>
      </c>
    </row>
    <row r="18" s="150" customFormat="true" ht="20.1" hidden="false" customHeight="true" outlineLevel="0" collapsed="false">
      <c r="A18" s="149" t="s">
        <v>135</v>
      </c>
      <c r="B18" s="94" t="n">
        <v>16877.3</v>
      </c>
      <c r="C18" s="94" t="n">
        <v>0.1</v>
      </c>
      <c r="D18" s="94" t="n">
        <v>6.6</v>
      </c>
      <c r="E18" s="94" t="n">
        <v>5105.9</v>
      </c>
      <c r="F18" s="94" t="n">
        <v>30.3</v>
      </c>
    </row>
    <row r="19" s="150" customFormat="true" ht="20.1" hidden="false" customHeight="true" outlineLevel="0" collapsed="false">
      <c r="A19" s="149" t="s">
        <v>136</v>
      </c>
      <c r="B19" s="94" t="n">
        <v>29936.1</v>
      </c>
      <c r="C19" s="94" t="n">
        <v>0.3</v>
      </c>
      <c r="D19" s="94" t="n">
        <v>25.7</v>
      </c>
      <c r="E19" s="94" t="n">
        <v>7883.6</v>
      </c>
      <c r="F19" s="94" t="n">
        <v>26.3</v>
      </c>
    </row>
    <row r="20" s="150" customFormat="true" ht="20.1" hidden="false" customHeight="true" outlineLevel="0" collapsed="false">
      <c r="A20" s="149" t="s">
        <v>137</v>
      </c>
      <c r="B20" s="94" t="n">
        <v>94539.8</v>
      </c>
      <c r="C20" s="94" t="n">
        <v>0.3</v>
      </c>
      <c r="D20" s="94" t="n">
        <v>39.4</v>
      </c>
      <c r="E20" s="94" t="n">
        <v>20034.9</v>
      </c>
      <c r="F20" s="94" t="n">
        <v>21.2</v>
      </c>
    </row>
    <row r="21" s="150" customFormat="true" ht="20.1" hidden="false" customHeight="true" outlineLevel="0" collapsed="false">
      <c r="A21" s="149" t="s">
        <v>138</v>
      </c>
      <c r="B21" s="94" t="n">
        <v>23586.1</v>
      </c>
      <c r="C21" s="94" t="n">
        <v>0.2</v>
      </c>
      <c r="D21" s="94" t="n">
        <v>16.2</v>
      </c>
      <c r="E21" s="94" t="n">
        <v>9635.2</v>
      </c>
      <c r="F21" s="94" t="n">
        <v>40.9</v>
      </c>
    </row>
    <row r="22" s="150" customFormat="true" ht="20.1" hidden="false" customHeight="true" outlineLevel="0" collapsed="false">
      <c r="A22" s="149" t="s">
        <v>139</v>
      </c>
      <c r="B22" s="94" t="n">
        <v>7378.8</v>
      </c>
      <c r="C22" s="94" t="n">
        <v>0.1</v>
      </c>
      <c r="D22" s="94" t="n">
        <v>6.4</v>
      </c>
      <c r="E22" s="94" t="n">
        <v>3183.1</v>
      </c>
      <c r="F22" s="94" t="n">
        <v>43.1</v>
      </c>
    </row>
    <row r="23" s="150" customFormat="true" ht="20.1" hidden="false" customHeight="true" outlineLevel="0" collapsed="false">
      <c r="A23" s="149" t="s">
        <v>140</v>
      </c>
      <c r="B23" s="94" t="n">
        <v>16951.1</v>
      </c>
      <c r="C23" s="94" t="n">
        <v>0.2</v>
      </c>
      <c r="D23" s="94" t="n">
        <v>15</v>
      </c>
      <c r="E23" s="94" t="n">
        <v>6962.9</v>
      </c>
      <c r="F23" s="94" t="n">
        <v>41.1</v>
      </c>
    </row>
    <row r="24" s="150" customFormat="true" ht="20.1" hidden="false" customHeight="true" outlineLevel="0" collapsed="false">
      <c r="A24" s="149" t="s">
        <v>141</v>
      </c>
      <c r="B24" s="94" t="n">
        <v>4783</v>
      </c>
      <c r="C24" s="94" t="n">
        <v>0.1</v>
      </c>
      <c r="D24" s="94" t="n">
        <v>4.5</v>
      </c>
      <c r="E24" s="94" t="n">
        <v>3589.5</v>
      </c>
      <c r="F24" s="94" t="n">
        <v>75</v>
      </c>
    </row>
    <row r="25" s="150" customFormat="true" ht="20.1" hidden="false" customHeight="true" outlineLevel="0" collapsed="false">
      <c r="A25" s="149" t="s">
        <v>142</v>
      </c>
      <c r="B25" s="94" t="n">
        <v>75628.5</v>
      </c>
      <c r="C25" s="94" t="n">
        <v>0.2</v>
      </c>
      <c r="D25" s="94" t="n">
        <v>27.7</v>
      </c>
      <c r="E25" s="94" t="n">
        <v>27871.8</v>
      </c>
      <c r="F25" s="94" t="n">
        <v>36.9</v>
      </c>
    </row>
    <row r="26" s="150" customFormat="true" ht="20.1" hidden="false" customHeight="true" outlineLevel="0" collapsed="false">
      <c r="A26" s="149" t="s">
        <v>143</v>
      </c>
      <c r="B26" s="94" t="n">
        <v>25547.2</v>
      </c>
      <c r="C26" s="94" t="n">
        <v>0.3</v>
      </c>
      <c r="D26" s="94" t="n">
        <v>23.9</v>
      </c>
      <c r="E26" s="94" t="n">
        <v>5909.7</v>
      </c>
      <c r="F26" s="94" t="n">
        <v>23.1</v>
      </c>
    </row>
    <row r="27" s="150" customFormat="true" ht="20.1" hidden="false" customHeight="true" outlineLevel="0" collapsed="false">
      <c r="A27" s="149" t="s">
        <v>144</v>
      </c>
      <c r="B27" s="94" t="n">
        <v>8897.6</v>
      </c>
      <c r="C27" s="94" t="n">
        <v>0.1</v>
      </c>
      <c r="D27" s="94" t="n">
        <v>6.8</v>
      </c>
      <c r="E27" s="94" t="n">
        <v>5657.5</v>
      </c>
      <c r="F27" s="94" t="n">
        <v>63.6</v>
      </c>
    </row>
    <row r="28" s="150" customFormat="true" ht="20.1" hidden="false" customHeight="true" outlineLevel="0" collapsed="false">
      <c r="A28" s="149" t="s">
        <v>145</v>
      </c>
      <c r="B28" s="94" t="n">
        <v>17559.3</v>
      </c>
      <c r="C28" s="94" t="n">
        <v>0.2</v>
      </c>
      <c r="D28" s="94" t="n">
        <v>14</v>
      </c>
      <c r="E28" s="94" t="n">
        <v>8381.7</v>
      </c>
      <c r="F28" s="94" t="n">
        <v>47.7</v>
      </c>
    </row>
    <row r="29" s="150" customFormat="true" ht="20.1" hidden="false" customHeight="true" outlineLevel="0" collapsed="false">
      <c r="A29" s="149" t="s">
        <v>146</v>
      </c>
      <c r="B29" s="94" t="n">
        <v>5587.1</v>
      </c>
      <c r="C29" s="94" t="n">
        <v>0.1</v>
      </c>
      <c r="D29" s="94" t="n">
        <v>6.1</v>
      </c>
      <c r="E29" s="94" t="n">
        <v>2200.9</v>
      </c>
      <c r="F29" s="94" t="n">
        <v>39.4</v>
      </c>
    </row>
    <row r="30" s="150" customFormat="true" ht="20.1" hidden="false" customHeight="true" outlineLevel="0" collapsed="false">
      <c r="A30" s="149" t="s">
        <v>147</v>
      </c>
      <c r="B30" s="94" t="n">
        <v>12987.4</v>
      </c>
      <c r="C30" s="94" t="n">
        <v>0.2</v>
      </c>
      <c r="D30" s="94" t="n">
        <v>12.2</v>
      </c>
      <c r="E30" s="94" t="n">
        <v>2552.4</v>
      </c>
      <c r="F30" s="94" t="n">
        <v>19.7</v>
      </c>
    </row>
    <row r="31" s="150" customFormat="true" ht="20.1" hidden="false" customHeight="true" outlineLevel="0" collapsed="false">
      <c r="A31" s="151" t="s">
        <v>148</v>
      </c>
      <c r="B31" s="100" t="n">
        <v>110069.8</v>
      </c>
      <c r="C31" s="100" t="n">
        <v>0.1</v>
      </c>
      <c r="D31" s="100" t="n">
        <v>38.2</v>
      </c>
      <c r="E31" s="100" t="n">
        <v>29415.1</v>
      </c>
      <c r="F31" s="100" t="n">
        <v>26.7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57.75" hidden="false" customHeight="true" outlineLevel="0" collapsed="false">
      <c r="A1" s="154" t="s">
        <v>264</v>
      </c>
      <c r="B1" s="154"/>
      <c r="C1" s="154"/>
      <c r="D1" s="154"/>
      <c r="E1" s="154"/>
      <c r="F1" s="154"/>
      <c r="G1" s="164"/>
      <c r="H1" s="165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612536.7</v>
      </c>
      <c r="C6" s="105" t="n">
        <v>0.1</v>
      </c>
      <c r="D6" s="105" t="n">
        <v>14.2</v>
      </c>
      <c r="E6" s="90" t="n">
        <v>457120.7</v>
      </c>
      <c r="F6" s="105" t="n">
        <v>74.6</v>
      </c>
    </row>
    <row r="7" s="150" customFormat="true" ht="21" hidden="false" customHeight="true" outlineLevel="0" collapsed="false">
      <c r="A7" s="149" t="s">
        <v>124</v>
      </c>
      <c r="B7" s="94" t="n">
        <v>20952.6</v>
      </c>
      <c r="C7" s="94" t="n">
        <v>0.2</v>
      </c>
      <c r="D7" s="94" t="n">
        <v>13</v>
      </c>
      <c r="E7" s="94" t="n">
        <v>19828.5</v>
      </c>
      <c r="F7" s="94" t="n">
        <v>94.6</v>
      </c>
    </row>
    <row r="8" s="150" customFormat="true" ht="21" hidden="false" customHeight="true" outlineLevel="0" collapsed="false">
      <c r="A8" s="149" t="s">
        <v>125</v>
      </c>
      <c r="B8" s="94" t="n">
        <v>12939.6</v>
      </c>
      <c r="C8" s="94" t="n">
        <v>0.1</v>
      </c>
      <c r="D8" s="94" t="n">
        <v>12.4</v>
      </c>
      <c r="E8" s="94" t="n">
        <v>9375.7</v>
      </c>
      <c r="F8" s="94" t="n">
        <v>72.5</v>
      </c>
    </row>
    <row r="9" s="150" customFormat="true" ht="21" hidden="false" customHeight="true" outlineLevel="0" collapsed="false">
      <c r="A9" s="149" t="s">
        <v>126</v>
      </c>
      <c r="B9" s="94" t="n">
        <v>13948.3</v>
      </c>
      <c r="C9" s="103" t="n">
        <v>0</v>
      </c>
      <c r="D9" s="94" t="n">
        <v>4.2</v>
      </c>
      <c r="E9" s="94" t="n">
        <v>13937.5</v>
      </c>
      <c r="F9" s="94" t="n">
        <v>99.9</v>
      </c>
    </row>
    <row r="10" s="150" customFormat="true" ht="21" hidden="false" customHeight="true" outlineLevel="0" collapsed="false">
      <c r="A10" s="171" t="s">
        <v>127</v>
      </c>
      <c r="B10" s="97" t="n">
        <v>22759.9</v>
      </c>
      <c r="C10" s="94" t="n">
        <v>0.1</v>
      </c>
      <c r="D10" s="94" t="n">
        <v>5.3</v>
      </c>
      <c r="E10" s="97" t="n">
        <v>16945.9</v>
      </c>
      <c r="F10" s="97" t="n">
        <v>74.5</v>
      </c>
    </row>
    <row r="11" s="150" customFormat="true" ht="21" hidden="false" customHeight="true" outlineLevel="0" collapsed="false">
      <c r="A11" s="149" t="s">
        <v>128</v>
      </c>
      <c r="B11" s="94" t="n">
        <v>20961</v>
      </c>
      <c r="C11" s="94" t="n">
        <v>0.2</v>
      </c>
      <c r="D11" s="94" t="n">
        <v>16.6</v>
      </c>
      <c r="E11" s="94" t="n">
        <v>20927.9</v>
      </c>
      <c r="F11" s="94" t="n">
        <v>99.8</v>
      </c>
    </row>
    <row r="12" s="150" customFormat="true" ht="21" hidden="false" customHeight="true" outlineLevel="0" collapsed="false">
      <c r="A12" s="149" t="s">
        <v>129</v>
      </c>
      <c r="B12" s="94" t="n">
        <v>5148.2</v>
      </c>
      <c r="C12" s="103" t="n">
        <v>0.1</v>
      </c>
      <c r="D12" s="94" t="n">
        <v>4.1</v>
      </c>
      <c r="E12" s="94" t="n">
        <v>5142.6</v>
      </c>
      <c r="F12" s="94" t="n">
        <v>99.9</v>
      </c>
    </row>
    <row r="13" s="150" customFormat="true" ht="21" hidden="false" customHeight="true" outlineLevel="0" collapsed="false">
      <c r="A13" s="149" t="s">
        <v>130</v>
      </c>
      <c r="B13" s="94" t="n">
        <v>12018.1</v>
      </c>
      <c r="C13" s="94" t="n">
        <v>0.1</v>
      </c>
      <c r="D13" s="94" t="n">
        <v>6.8</v>
      </c>
      <c r="E13" s="94" t="n">
        <v>9679.7</v>
      </c>
      <c r="F13" s="94" t="n">
        <v>80.5</v>
      </c>
    </row>
    <row r="14" s="150" customFormat="true" ht="21" hidden="false" customHeight="true" outlineLevel="0" collapsed="false">
      <c r="A14" s="149" t="s">
        <v>131</v>
      </c>
      <c r="B14" s="94" t="n">
        <v>21337.1</v>
      </c>
      <c r="C14" s="94" t="n">
        <v>0.2</v>
      </c>
      <c r="D14" s="94" t="n">
        <v>15.4</v>
      </c>
      <c r="E14" s="94" t="n">
        <v>18221.1</v>
      </c>
      <c r="F14" s="94" t="n">
        <v>85.4</v>
      </c>
    </row>
    <row r="15" s="150" customFormat="true" ht="21" hidden="false" customHeight="true" outlineLevel="0" collapsed="false">
      <c r="A15" s="149" t="s">
        <v>132</v>
      </c>
      <c r="B15" s="94" t="n">
        <v>10526.7</v>
      </c>
      <c r="C15" s="103" t="n">
        <v>0</v>
      </c>
      <c r="D15" s="94" t="n">
        <v>6.1</v>
      </c>
      <c r="E15" s="94" t="n">
        <v>10095.4</v>
      </c>
      <c r="F15" s="94" t="n">
        <v>95.9</v>
      </c>
    </row>
    <row r="16" s="150" customFormat="true" ht="21" hidden="false" customHeight="true" outlineLevel="0" collapsed="false">
      <c r="A16" s="149" t="s">
        <v>133</v>
      </c>
      <c r="B16" s="94" t="n">
        <v>17388.1</v>
      </c>
      <c r="C16" s="94" t="n">
        <v>0.2</v>
      </c>
      <c r="D16" s="94" t="n">
        <v>17.7</v>
      </c>
      <c r="E16" s="94" t="n">
        <v>16817.4</v>
      </c>
      <c r="F16" s="94" t="n">
        <v>96.7</v>
      </c>
    </row>
    <row r="17" s="150" customFormat="true" ht="21" hidden="false" customHeight="true" outlineLevel="0" collapsed="false">
      <c r="A17" s="149" t="s">
        <v>134</v>
      </c>
      <c r="B17" s="94" t="n">
        <v>1868.5</v>
      </c>
      <c r="C17" s="103" t="n">
        <v>0</v>
      </c>
      <c r="D17" s="94" t="n">
        <v>0.8</v>
      </c>
      <c r="E17" s="94" t="n">
        <v>1864.7</v>
      </c>
      <c r="F17" s="94" t="n">
        <v>99.8</v>
      </c>
    </row>
    <row r="18" s="150" customFormat="true" ht="21" hidden="false" customHeight="true" outlineLevel="0" collapsed="false">
      <c r="A18" s="149" t="s">
        <v>135</v>
      </c>
      <c r="B18" s="94" t="n">
        <v>12179.6</v>
      </c>
      <c r="C18" s="103" t="n">
        <v>0.1</v>
      </c>
      <c r="D18" s="94" t="n">
        <v>4.8</v>
      </c>
      <c r="E18" s="94" t="n">
        <v>11853.6</v>
      </c>
      <c r="F18" s="94" t="n">
        <v>97.3</v>
      </c>
    </row>
    <row r="19" s="150" customFormat="true" ht="21" hidden="false" customHeight="true" outlineLevel="0" collapsed="false">
      <c r="A19" s="149" t="s">
        <v>136</v>
      </c>
      <c r="B19" s="94" t="n">
        <v>25575.3</v>
      </c>
      <c r="C19" s="94" t="n">
        <v>0.3</v>
      </c>
      <c r="D19" s="94" t="n">
        <v>21.9</v>
      </c>
      <c r="E19" s="94" t="n">
        <v>17191.3</v>
      </c>
      <c r="F19" s="94" t="n">
        <v>67.2</v>
      </c>
    </row>
    <row r="20" s="150" customFormat="true" ht="21" hidden="false" customHeight="true" outlineLevel="0" collapsed="false">
      <c r="A20" s="149" t="s">
        <v>137</v>
      </c>
      <c r="B20" s="94" t="n">
        <v>7335.4</v>
      </c>
      <c r="C20" s="103" t="n">
        <v>0</v>
      </c>
      <c r="D20" s="94" t="n">
        <v>3.1</v>
      </c>
      <c r="E20" s="94" t="n">
        <v>6342.6</v>
      </c>
      <c r="F20" s="94" t="n">
        <v>86.5</v>
      </c>
    </row>
    <row r="21" s="150" customFormat="true" ht="21" hidden="false" customHeight="true" outlineLevel="0" collapsed="false">
      <c r="A21" s="149" t="s">
        <v>138</v>
      </c>
      <c r="B21" s="94" t="n">
        <v>6341.2</v>
      </c>
      <c r="C21" s="103" t="n">
        <v>0.1</v>
      </c>
      <c r="D21" s="94" t="n">
        <v>4.4</v>
      </c>
      <c r="E21" s="94" t="n">
        <v>6246.6</v>
      </c>
      <c r="F21" s="94" t="n">
        <v>98.5</v>
      </c>
    </row>
    <row r="22" s="150" customFormat="true" ht="21" hidden="false" customHeight="true" outlineLevel="0" collapsed="false">
      <c r="A22" s="149" t="s">
        <v>139</v>
      </c>
      <c r="B22" s="94" t="n">
        <v>17868.8</v>
      </c>
      <c r="C22" s="94" t="n">
        <v>0.2</v>
      </c>
      <c r="D22" s="94" t="n">
        <v>15.4</v>
      </c>
      <c r="E22" s="94" t="n">
        <v>15011.4</v>
      </c>
      <c r="F22" s="94" t="n">
        <v>84</v>
      </c>
    </row>
    <row r="23" s="150" customFormat="true" ht="21" hidden="false" customHeight="true" outlineLevel="0" collapsed="false">
      <c r="A23" s="149" t="s">
        <v>140</v>
      </c>
      <c r="B23" s="94" t="n">
        <v>18875.7</v>
      </c>
      <c r="C23" s="94" t="n">
        <v>0.3</v>
      </c>
      <c r="D23" s="94" t="n">
        <v>16.7</v>
      </c>
      <c r="E23" s="94" t="n">
        <v>18476.9</v>
      </c>
      <c r="F23" s="94" t="n">
        <v>97.9</v>
      </c>
    </row>
    <row r="24" s="150" customFormat="true" ht="21" hidden="false" customHeight="true" outlineLevel="0" collapsed="false">
      <c r="A24" s="149" t="s">
        <v>141</v>
      </c>
      <c r="B24" s="94" t="n">
        <v>7276.9</v>
      </c>
      <c r="C24" s="94" t="n">
        <v>0.1</v>
      </c>
      <c r="D24" s="94" t="n">
        <v>6.8</v>
      </c>
      <c r="E24" s="94" t="n">
        <v>7276.9</v>
      </c>
      <c r="F24" s="94" t="n">
        <v>100</v>
      </c>
    </row>
    <row r="25" s="150" customFormat="true" ht="21" hidden="false" customHeight="true" outlineLevel="0" collapsed="false">
      <c r="A25" s="149" t="s">
        <v>142</v>
      </c>
      <c r="B25" s="94" t="n">
        <v>17751.2</v>
      </c>
      <c r="C25" s="103" t="n">
        <v>0.1</v>
      </c>
      <c r="D25" s="94" t="n">
        <v>6.5</v>
      </c>
      <c r="E25" s="94" t="n">
        <v>17607.6</v>
      </c>
      <c r="F25" s="94" t="n">
        <v>99.2</v>
      </c>
    </row>
    <row r="26" s="150" customFormat="true" ht="21" hidden="false" customHeight="true" outlineLevel="0" collapsed="false">
      <c r="A26" s="149" t="s">
        <v>143</v>
      </c>
      <c r="B26" s="94" t="n">
        <v>24824.4</v>
      </c>
      <c r="C26" s="94" t="n">
        <v>0.3</v>
      </c>
      <c r="D26" s="94" t="n">
        <v>23.2</v>
      </c>
      <c r="E26" s="94" t="n">
        <v>24581.5</v>
      </c>
      <c r="F26" s="94" t="n">
        <v>99</v>
      </c>
    </row>
    <row r="27" s="150" customFormat="true" ht="21" hidden="false" customHeight="true" outlineLevel="0" collapsed="false">
      <c r="A27" s="149" t="s">
        <v>144</v>
      </c>
      <c r="B27" s="94" t="n">
        <v>15233.9</v>
      </c>
      <c r="C27" s="94" t="n">
        <v>0.2</v>
      </c>
      <c r="D27" s="94" t="n">
        <v>11.7</v>
      </c>
      <c r="E27" s="94" t="n">
        <v>15175</v>
      </c>
      <c r="F27" s="94" t="n">
        <v>99.6</v>
      </c>
    </row>
    <row r="28" s="150" customFormat="true" ht="21" hidden="false" customHeight="true" outlineLevel="0" collapsed="false">
      <c r="A28" s="149" t="s">
        <v>145</v>
      </c>
      <c r="B28" s="94" t="n">
        <v>2126.9</v>
      </c>
      <c r="C28" s="103" t="n">
        <v>0</v>
      </c>
      <c r="D28" s="94" t="n">
        <v>1.7</v>
      </c>
      <c r="E28" s="94" t="n">
        <v>2126.9</v>
      </c>
      <c r="F28" s="94" t="n">
        <v>100</v>
      </c>
    </row>
    <row r="29" s="150" customFormat="true" ht="21" hidden="false" customHeight="true" outlineLevel="0" collapsed="false">
      <c r="A29" s="149" t="s">
        <v>146</v>
      </c>
      <c r="B29" s="94" t="n">
        <v>16113.6</v>
      </c>
      <c r="C29" s="94" t="n">
        <v>0.2</v>
      </c>
      <c r="D29" s="94" t="n">
        <v>17.7</v>
      </c>
      <c r="E29" s="94" t="n">
        <v>16113.2</v>
      </c>
      <c r="F29" s="94" t="n">
        <v>100</v>
      </c>
    </row>
    <row r="30" s="150" customFormat="true" ht="21" hidden="false" customHeight="true" outlineLevel="0" collapsed="false">
      <c r="A30" s="149" t="s">
        <v>147</v>
      </c>
      <c r="B30" s="94" t="n">
        <v>28652</v>
      </c>
      <c r="C30" s="94" t="n">
        <v>0.4</v>
      </c>
      <c r="D30" s="94" t="n">
        <v>27</v>
      </c>
      <c r="E30" s="94" t="n">
        <v>28397.6</v>
      </c>
      <c r="F30" s="94" t="n">
        <v>99.1</v>
      </c>
    </row>
    <row r="31" s="150" customFormat="true" ht="21" hidden="false" customHeight="true" outlineLevel="0" collapsed="false">
      <c r="A31" s="151" t="s">
        <v>148</v>
      </c>
      <c r="B31" s="100" t="n">
        <v>252533.7</v>
      </c>
      <c r="C31" s="100" t="n">
        <v>0.3</v>
      </c>
      <c r="D31" s="100" t="n">
        <v>87.7</v>
      </c>
      <c r="E31" s="100" t="n">
        <v>127883.2</v>
      </c>
      <c r="F31" s="100" t="n">
        <v>50.6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65</v>
      </c>
      <c r="B1" s="154"/>
      <c r="C1" s="154"/>
      <c r="D1" s="154"/>
      <c r="E1" s="154"/>
      <c r="F1" s="154"/>
      <c r="G1" s="164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212" t="n">
        <v>504234.2</v>
      </c>
      <c r="C6" s="212" t="n">
        <v>0.1</v>
      </c>
      <c r="D6" s="212" t="n">
        <v>11.7</v>
      </c>
      <c r="E6" s="212" t="n">
        <v>500641.4</v>
      </c>
      <c r="F6" s="212" t="n">
        <v>99.3</v>
      </c>
    </row>
    <row r="7" s="150" customFormat="true" ht="21" hidden="false" customHeight="true" outlineLevel="0" collapsed="false">
      <c r="A7" s="149" t="s">
        <v>124</v>
      </c>
      <c r="B7" s="178" t="n">
        <v>8594</v>
      </c>
      <c r="C7" s="123" t="n">
        <v>0.1</v>
      </c>
      <c r="D7" s="178" t="n">
        <v>5.3</v>
      </c>
      <c r="E7" s="178" t="n">
        <v>8594</v>
      </c>
      <c r="F7" s="178" t="n">
        <v>100</v>
      </c>
    </row>
    <row r="8" s="150" customFormat="true" ht="21" hidden="false" customHeight="true" outlineLevel="0" collapsed="false">
      <c r="A8" s="149" t="s">
        <v>125</v>
      </c>
      <c r="B8" s="178" t="n">
        <v>23799.1</v>
      </c>
      <c r="C8" s="178" t="n">
        <v>0.3</v>
      </c>
      <c r="D8" s="178" t="n">
        <v>22.8</v>
      </c>
      <c r="E8" s="178" t="n">
        <v>23743.4</v>
      </c>
      <c r="F8" s="178" t="n">
        <v>99.8</v>
      </c>
    </row>
    <row r="9" s="150" customFormat="true" ht="21" hidden="false" customHeight="true" outlineLevel="0" collapsed="false">
      <c r="A9" s="149" t="s">
        <v>126</v>
      </c>
      <c r="B9" s="178" t="n">
        <v>19361.5</v>
      </c>
      <c r="C9" s="123" t="n">
        <v>0</v>
      </c>
      <c r="D9" s="178" t="n">
        <v>5.9</v>
      </c>
      <c r="E9" s="178" t="n">
        <v>19361.5</v>
      </c>
      <c r="F9" s="178" t="n">
        <v>100</v>
      </c>
    </row>
    <row r="10" s="150" customFormat="true" ht="21" hidden="false" customHeight="true" outlineLevel="0" collapsed="false">
      <c r="A10" s="149" t="s">
        <v>127</v>
      </c>
      <c r="B10" s="178" t="n">
        <v>16692.4</v>
      </c>
      <c r="C10" s="123" t="n">
        <v>0.1</v>
      </c>
      <c r="D10" s="178" t="n">
        <v>3.9</v>
      </c>
      <c r="E10" s="178" t="n">
        <v>16692.4</v>
      </c>
      <c r="F10" s="178" t="n">
        <v>100</v>
      </c>
    </row>
    <row r="11" s="150" customFormat="true" ht="21" hidden="false" customHeight="true" outlineLevel="0" collapsed="false">
      <c r="A11" s="149" t="s">
        <v>128</v>
      </c>
      <c r="B11" s="178" t="n">
        <v>14578.3</v>
      </c>
      <c r="C11" s="178" t="n">
        <v>0.2</v>
      </c>
      <c r="D11" s="178" t="n">
        <v>11.6</v>
      </c>
      <c r="E11" s="178" t="n">
        <v>14578.3</v>
      </c>
      <c r="F11" s="178" t="n">
        <v>100</v>
      </c>
    </row>
    <row r="12" s="150" customFormat="true" ht="21" hidden="false" customHeight="true" outlineLevel="0" collapsed="false">
      <c r="A12" s="149" t="s">
        <v>129</v>
      </c>
      <c r="B12" s="178" t="n">
        <v>73.4</v>
      </c>
      <c r="C12" s="123" t="n">
        <v>0</v>
      </c>
      <c r="D12" s="123" t="n">
        <v>0.1</v>
      </c>
      <c r="E12" s="178" t="n">
        <v>73.4</v>
      </c>
      <c r="F12" s="178" t="n">
        <v>100</v>
      </c>
    </row>
    <row r="13" s="150" customFormat="true" ht="21" hidden="false" customHeight="true" outlineLevel="0" collapsed="false">
      <c r="A13" s="149" t="s">
        <v>130</v>
      </c>
      <c r="B13" s="178" t="n">
        <v>12015.1</v>
      </c>
      <c r="C13" s="123" t="n">
        <v>0.1</v>
      </c>
      <c r="D13" s="178" t="n">
        <v>6.8</v>
      </c>
      <c r="E13" s="178" t="n">
        <v>12015.1</v>
      </c>
      <c r="F13" s="178" t="n">
        <v>100</v>
      </c>
    </row>
    <row r="14" s="150" customFormat="true" ht="21" hidden="false" customHeight="true" outlineLevel="0" collapsed="false">
      <c r="A14" s="149" t="s">
        <v>131</v>
      </c>
      <c r="B14" s="123" t="s">
        <v>224</v>
      </c>
      <c r="C14" s="123" t="s">
        <v>224</v>
      </c>
      <c r="D14" s="123" t="s">
        <v>224</v>
      </c>
      <c r="E14" s="123" t="s">
        <v>224</v>
      </c>
      <c r="F14" s="123" t="s">
        <v>224</v>
      </c>
    </row>
    <row r="15" s="150" customFormat="true" ht="21" hidden="false" customHeight="true" outlineLevel="0" collapsed="false">
      <c r="A15" s="149" t="s">
        <v>132</v>
      </c>
      <c r="B15" s="123" t="n">
        <v>6620.9</v>
      </c>
      <c r="C15" s="123" t="n">
        <v>0</v>
      </c>
      <c r="D15" s="123" t="n">
        <v>3.8</v>
      </c>
      <c r="E15" s="123" t="n">
        <v>6620.9</v>
      </c>
      <c r="F15" s="123" t="n">
        <v>100</v>
      </c>
    </row>
    <row r="16" s="150" customFormat="true" ht="21" hidden="false" customHeight="true" outlineLevel="0" collapsed="false">
      <c r="A16" s="149" t="s">
        <v>133</v>
      </c>
      <c r="B16" s="123" t="n">
        <v>64863.6</v>
      </c>
      <c r="C16" s="123" t="n">
        <v>0.9</v>
      </c>
      <c r="D16" s="123" t="n">
        <v>65.9</v>
      </c>
      <c r="E16" s="123" t="n">
        <v>64863.6</v>
      </c>
      <c r="F16" s="123" t="n">
        <v>100</v>
      </c>
    </row>
    <row r="17" s="150" customFormat="true" ht="21" hidden="false" customHeight="true" outlineLevel="0" collapsed="false">
      <c r="A17" s="149" t="s">
        <v>134</v>
      </c>
      <c r="B17" s="178" t="n">
        <v>18017</v>
      </c>
      <c r="C17" s="178" t="n">
        <v>0.2</v>
      </c>
      <c r="D17" s="178" t="n">
        <v>8.1</v>
      </c>
      <c r="E17" s="178" t="n">
        <v>14485.7</v>
      </c>
      <c r="F17" s="178" t="n">
        <v>80.4</v>
      </c>
    </row>
    <row r="18" s="150" customFormat="true" ht="21" hidden="false" customHeight="true" outlineLevel="0" collapsed="false">
      <c r="A18" s="149" t="s">
        <v>135</v>
      </c>
      <c r="B18" s="178" t="n">
        <v>3160</v>
      </c>
      <c r="C18" s="123" t="n">
        <v>0</v>
      </c>
      <c r="D18" s="123" t="n">
        <v>1.2</v>
      </c>
      <c r="E18" s="178" t="n">
        <v>3160</v>
      </c>
      <c r="F18" s="178" t="n">
        <v>100</v>
      </c>
    </row>
    <row r="19" s="150" customFormat="true" ht="21" hidden="false" customHeight="true" outlineLevel="0" collapsed="false">
      <c r="A19" s="149" t="s">
        <v>136</v>
      </c>
      <c r="B19" s="178" t="n">
        <v>18266.6</v>
      </c>
      <c r="C19" s="178" t="n">
        <v>0.2</v>
      </c>
      <c r="D19" s="178" t="n">
        <v>15.7</v>
      </c>
      <c r="E19" s="178" t="n">
        <v>18264.3</v>
      </c>
      <c r="F19" s="178" t="n">
        <v>100</v>
      </c>
    </row>
    <row r="20" s="150" customFormat="true" ht="21" hidden="false" customHeight="true" outlineLevel="0" collapsed="false">
      <c r="A20" s="149" t="s">
        <v>137</v>
      </c>
      <c r="B20" s="123" t="s">
        <v>224</v>
      </c>
      <c r="C20" s="123" t="s">
        <v>224</v>
      </c>
      <c r="D20" s="123" t="s">
        <v>224</v>
      </c>
      <c r="E20" s="123" t="s">
        <v>224</v>
      </c>
      <c r="F20" s="123" t="s">
        <v>224</v>
      </c>
    </row>
    <row r="21" s="150" customFormat="true" ht="21" hidden="false" customHeight="true" outlineLevel="0" collapsed="false">
      <c r="A21" s="149" t="s">
        <v>138</v>
      </c>
      <c r="B21" s="178" t="n">
        <v>79815.4</v>
      </c>
      <c r="C21" s="178" t="n">
        <v>0.7</v>
      </c>
      <c r="D21" s="178" t="n">
        <v>54.9</v>
      </c>
      <c r="E21" s="178" t="n">
        <v>79815.4</v>
      </c>
      <c r="F21" s="178" t="n">
        <v>100</v>
      </c>
    </row>
    <row r="22" s="150" customFormat="true" ht="21" hidden="false" customHeight="true" outlineLevel="0" collapsed="false">
      <c r="A22" s="149" t="s">
        <v>139</v>
      </c>
      <c r="B22" s="123" t="n">
        <v>5718.7</v>
      </c>
      <c r="C22" s="123" t="n">
        <v>0.1</v>
      </c>
      <c r="D22" s="123" t="n">
        <v>4.9</v>
      </c>
      <c r="E22" s="123" t="n">
        <v>5718.7</v>
      </c>
      <c r="F22" s="123" t="n">
        <v>100</v>
      </c>
    </row>
    <row r="23" s="150" customFormat="true" ht="21" hidden="false" customHeight="true" outlineLevel="0" collapsed="false">
      <c r="A23" s="149" t="s">
        <v>140</v>
      </c>
      <c r="B23" s="178" t="n">
        <v>32889.2</v>
      </c>
      <c r="C23" s="123" t="n">
        <v>0.5</v>
      </c>
      <c r="D23" s="178" t="n">
        <v>29.2</v>
      </c>
      <c r="E23" s="178" t="n">
        <v>32885.7</v>
      </c>
      <c r="F23" s="178" t="n">
        <v>100</v>
      </c>
    </row>
    <row r="24" s="150" customFormat="true" ht="21" hidden="false" customHeight="true" outlineLevel="0" collapsed="false">
      <c r="A24" s="149" t="s">
        <v>141</v>
      </c>
      <c r="B24" s="123" t="n">
        <v>46824.8</v>
      </c>
      <c r="C24" s="123" t="n">
        <v>0.8</v>
      </c>
      <c r="D24" s="123" t="n">
        <v>43.7</v>
      </c>
      <c r="E24" s="123" t="n">
        <v>46824.8</v>
      </c>
      <c r="F24" s="123" t="n">
        <v>100</v>
      </c>
    </row>
    <row r="25" s="150" customFormat="true" ht="21" hidden="false" customHeight="true" outlineLevel="0" collapsed="false">
      <c r="A25" s="149" t="s">
        <v>142</v>
      </c>
      <c r="B25" s="178" t="n">
        <v>41598.4</v>
      </c>
      <c r="C25" s="178" t="n">
        <v>0.1</v>
      </c>
      <c r="D25" s="178" t="n">
        <v>15.2</v>
      </c>
      <c r="E25" s="178" t="n">
        <v>41598.4</v>
      </c>
      <c r="F25" s="178" t="n">
        <v>100</v>
      </c>
    </row>
    <row r="26" s="150" customFormat="true" ht="21" hidden="false" customHeight="true" outlineLevel="0" collapsed="false">
      <c r="A26" s="149" t="s">
        <v>143</v>
      </c>
      <c r="B26" s="178" t="n">
        <v>12992.1</v>
      </c>
      <c r="C26" s="178" t="n">
        <v>0.1</v>
      </c>
      <c r="D26" s="178" t="n">
        <v>12.1</v>
      </c>
      <c r="E26" s="178" t="n">
        <v>12992.1</v>
      </c>
      <c r="F26" s="178" t="n">
        <v>100</v>
      </c>
    </row>
    <row r="27" s="150" customFormat="true" ht="21" hidden="false" customHeight="true" outlineLevel="0" collapsed="false">
      <c r="A27" s="149" t="s">
        <v>144</v>
      </c>
      <c r="B27" s="123" t="s">
        <v>224</v>
      </c>
      <c r="C27" s="123" t="s">
        <v>224</v>
      </c>
      <c r="D27" s="123" t="s">
        <v>224</v>
      </c>
      <c r="E27" s="123" t="s">
        <v>224</v>
      </c>
      <c r="F27" s="123" t="s">
        <v>224</v>
      </c>
    </row>
    <row r="28" s="150" customFormat="true" ht="21" hidden="false" customHeight="true" outlineLevel="0" collapsed="false">
      <c r="A28" s="149" t="s">
        <v>145</v>
      </c>
      <c r="B28" s="178" t="n">
        <v>12716.9</v>
      </c>
      <c r="C28" s="178" t="n">
        <v>0.1</v>
      </c>
      <c r="D28" s="178" t="n">
        <v>10.1</v>
      </c>
      <c r="E28" s="178" t="n">
        <v>12716.9</v>
      </c>
      <c r="F28" s="178" t="n">
        <v>100</v>
      </c>
    </row>
    <row r="29" s="150" customFormat="true" ht="21" hidden="false" customHeight="true" outlineLevel="0" collapsed="false">
      <c r="A29" s="149" t="s">
        <v>146</v>
      </c>
      <c r="B29" s="123" t="s">
        <v>224</v>
      </c>
      <c r="C29" s="123" t="s">
        <v>224</v>
      </c>
      <c r="D29" s="123" t="s">
        <v>224</v>
      </c>
      <c r="E29" s="123" t="s">
        <v>224</v>
      </c>
      <c r="F29" s="123" t="s">
        <v>224</v>
      </c>
    </row>
    <row r="30" s="150" customFormat="true" ht="21" hidden="false" customHeight="true" outlineLevel="0" collapsed="false">
      <c r="A30" s="149" t="s">
        <v>147</v>
      </c>
      <c r="B30" s="178" t="n">
        <v>65632.8</v>
      </c>
      <c r="C30" s="178" t="n">
        <v>0.8</v>
      </c>
      <c r="D30" s="178" t="n">
        <v>61.8</v>
      </c>
      <c r="E30" s="178" t="n">
        <v>65632.8</v>
      </c>
      <c r="F30" s="178" t="n">
        <v>100</v>
      </c>
    </row>
    <row r="31" s="150" customFormat="true" ht="21" hidden="false" customHeight="true" outlineLevel="0" collapsed="false">
      <c r="A31" s="195" t="s">
        <v>148</v>
      </c>
      <c r="B31" s="125" t="n">
        <v>4</v>
      </c>
      <c r="C31" s="125" t="n">
        <v>0</v>
      </c>
      <c r="D31" s="125" t="n">
        <v>0</v>
      </c>
      <c r="E31" s="125" t="n">
        <v>4</v>
      </c>
      <c r="F31" s="125" t="n">
        <v>100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7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66</v>
      </c>
      <c r="B1" s="154"/>
      <c r="C1" s="154"/>
      <c r="D1" s="154"/>
      <c r="E1" s="154"/>
      <c r="F1" s="154"/>
      <c r="G1" s="164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212" t="n">
        <v>31595.6</v>
      </c>
      <c r="C6" s="122" t="n">
        <v>0</v>
      </c>
      <c r="D6" s="212" t="n">
        <v>0.7</v>
      </c>
      <c r="E6" s="212" t="n">
        <v>12556.1</v>
      </c>
      <c r="F6" s="212" t="n">
        <v>39.7</v>
      </c>
    </row>
    <row r="7" s="150" customFormat="true" ht="21" hidden="false" customHeight="true" outlineLevel="0" collapsed="false">
      <c r="A7" s="149" t="s">
        <v>124</v>
      </c>
      <c r="B7" s="123" t="s">
        <v>224</v>
      </c>
      <c r="C7" s="123" t="s">
        <v>224</v>
      </c>
      <c r="D7" s="123" t="s">
        <v>224</v>
      </c>
      <c r="E7" s="123" t="s">
        <v>224</v>
      </c>
      <c r="F7" s="123" t="s">
        <v>224</v>
      </c>
    </row>
    <row r="8" s="150" customFormat="true" ht="21" hidden="false" customHeight="true" outlineLevel="0" collapsed="false">
      <c r="A8" s="149" t="s">
        <v>125</v>
      </c>
      <c r="B8" s="123" t="n">
        <v>4218.9</v>
      </c>
      <c r="C8" s="178" t="n">
        <v>0</v>
      </c>
      <c r="D8" s="178" t="n">
        <v>4</v>
      </c>
      <c r="E8" s="178" t="n">
        <v>455.9</v>
      </c>
      <c r="F8" s="178" t="n">
        <v>10.8</v>
      </c>
    </row>
    <row r="9" s="150" customFormat="true" ht="21" hidden="false" customHeight="true" outlineLevel="0" collapsed="false">
      <c r="A9" s="149" t="s">
        <v>126</v>
      </c>
      <c r="B9" s="178" t="n">
        <v>111</v>
      </c>
      <c r="C9" s="178" t="n">
        <v>0</v>
      </c>
      <c r="D9" s="178" t="n">
        <v>0</v>
      </c>
      <c r="E9" s="178" t="n">
        <v>3</v>
      </c>
      <c r="F9" s="178" t="n">
        <v>2.7</v>
      </c>
    </row>
    <row r="10" s="150" customFormat="true" ht="21" hidden="false" customHeight="true" outlineLevel="0" collapsed="false">
      <c r="A10" s="149" t="s">
        <v>127</v>
      </c>
      <c r="B10" s="178" t="n">
        <v>3306</v>
      </c>
      <c r="C10" s="178" t="n">
        <v>0</v>
      </c>
      <c r="D10" s="178" t="n">
        <v>0.8</v>
      </c>
      <c r="E10" s="178" t="n">
        <v>1034.3</v>
      </c>
      <c r="F10" s="178" t="n">
        <v>31.3</v>
      </c>
    </row>
    <row r="11" s="150" customFormat="true" ht="21" hidden="false" customHeight="true" outlineLevel="0" collapsed="false">
      <c r="A11" s="149" t="s">
        <v>128</v>
      </c>
      <c r="B11" s="123" t="s">
        <v>224</v>
      </c>
      <c r="C11" s="123" t="s">
        <v>224</v>
      </c>
      <c r="D11" s="123" t="s">
        <v>224</v>
      </c>
      <c r="E11" s="123" t="s">
        <v>224</v>
      </c>
      <c r="F11" s="123" t="s">
        <v>224</v>
      </c>
    </row>
    <row r="12" s="150" customFormat="true" ht="21" hidden="false" customHeight="true" outlineLevel="0" collapsed="false">
      <c r="A12" s="149" t="s">
        <v>129</v>
      </c>
      <c r="B12" s="178" t="n">
        <v>6354.3</v>
      </c>
      <c r="C12" s="178" t="n">
        <v>0.1</v>
      </c>
      <c r="D12" s="178" t="n">
        <v>5.1</v>
      </c>
      <c r="E12" s="178" t="n">
        <v>3558.4</v>
      </c>
      <c r="F12" s="178" t="n">
        <v>56</v>
      </c>
    </row>
    <row r="13" s="150" customFormat="true" ht="21" hidden="false" customHeight="true" outlineLevel="0" collapsed="false">
      <c r="A13" s="149" t="s">
        <v>130</v>
      </c>
      <c r="B13" s="123" t="n">
        <v>157</v>
      </c>
      <c r="C13" s="123" t="n">
        <v>0</v>
      </c>
      <c r="D13" s="123" t="n">
        <v>0.1</v>
      </c>
      <c r="E13" s="123" t="n">
        <v>1.9</v>
      </c>
      <c r="F13" s="123" t="n">
        <v>1.2</v>
      </c>
    </row>
    <row r="14" s="150" customFormat="true" ht="21" hidden="false" customHeight="true" outlineLevel="0" collapsed="false">
      <c r="A14" s="149" t="s">
        <v>131</v>
      </c>
      <c r="B14" s="178" t="n">
        <v>152.6</v>
      </c>
      <c r="C14" s="123" t="n">
        <v>0</v>
      </c>
      <c r="D14" s="123" t="n">
        <v>0.1</v>
      </c>
      <c r="E14" s="178" t="n">
        <v>36.9</v>
      </c>
      <c r="F14" s="178" t="n">
        <v>24.2</v>
      </c>
    </row>
    <row r="15" s="150" customFormat="true" ht="21" hidden="false" customHeight="true" outlineLevel="0" collapsed="false">
      <c r="A15" s="149" t="s">
        <v>132</v>
      </c>
      <c r="B15" s="178" t="n">
        <v>9625.2</v>
      </c>
      <c r="C15" s="123" t="n">
        <v>0</v>
      </c>
      <c r="D15" s="178" t="n">
        <v>5.6</v>
      </c>
      <c r="E15" s="178" t="n">
        <v>5310.8</v>
      </c>
      <c r="F15" s="178" t="n">
        <v>55.2</v>
      </c>
    </row>
    <row r="16" s="150" customFormat="true" ht="21" hidden="false" customHeight="true" outlineLevel="0" collapsed="false">
      <c r="A16" s="149" t="s">
        <v>133</v>
      </c>
      <c r="B16" s="123" t="s">
        <v>224</v>
      </c>
      <c r="C16" s="123" t="s">
        <v>224</v>
      </c>
      <c r="D16" s="123" t="s">
        <v>224</v>
      </c>
      <c r="E16" s="123" t="s">
        <v>224</v>
      </c>
      <c r="F16" s="123" t="s">
        <v>224</v>
      </c>
    </row>
    <row r="17" s="150" customFormat="true" ht="21" hidden="false" customHeight="true" outlineLevel="0" collapsed="false">
      <c r="A17" s="149" t="s">
        <v>134</v>
      </c>
      <c r="B17" s="178" t="n">
        <v>321.8</v>
      </c>
      <c r="C17" s="123" t="n">
        <v>0</v>
      </c>
      <c r="D17" s="178" t="n">
        <v>0.1</v>
      </c>
      <c r="E17" s="178" t="n">
        <v>11</v>
      </c>
      <c r="F17" s="178" t="n">
        <v>3.4</v>
      </c>
    </row>
    <row r="18" s="150" customFormat="true" ht="21" hidden="false" customHeight="true" outlineLevel="0" collapsed="false">
      <c r="A18" s="149" t="s">
        <v>135</v>
      </c>
      <c r="B18" s="123" t="s">
        <v>224</v>
      </c>
      <c r="C18" s="123" t="s">
        <v>224</v>
      </c>
      <c r="D18" s="123" t="s">
        <v>224</v>
      </c>
      <c r="E18" s="123" t="s">
        <v>224</v>
      </c>
      <c r="F18" s="123" t="s">
        <v>224</v>
      </c>
    </row>
    <row r="19" s="150" customFormat="true" ht="21" hidden="false" customHeight="true" outlineLevel="0" collapsed="false">
      <c r="A19" s="149" t="s">
        <v>136</v>
      </c>
      <c r="B19" s="123" t="s">
        <v>224</v>
      </c>
      <c r="C19" s="123" t="s">
        <v>224</v>
      </c>
      <c r="D19" s="123" t="s">
        <v>224</v>
      </c>
      <c r="E19" s="123" t="s">
        <v>224</v>
      </c>
      <c r="F19" s="123" t="s">
        <v>224</v>
      </c>
    </row>
    <row r="20" s="150" customFormat="true" ht="21" hidden="false" customHeight="true" outlineLevel="0" collapsed="false">
      <c r="A20" s="149" t="s">
        <v>137</v>
      </c>
      <c r="B20" s="178" t="n">
        <v>1852.9</v>
      </c>
      <c r="C20" s="178" t="n">
        <v>0</v>
      </c>
      <c r="D20" s="178" t="n">
        <v>0.8</v>
      </c>
      <c r="E20" s="178" t="n">
        <v>199.8</v>
      </c>
      <c r="F20" s="178" t="n">
        <v>10.8</v>
      </c>
    </row>
    <row r="21" s="150" customFormat="true" ht="21" hidden="false" customHeight="true" outlineLevel="0" collapsed="false">
      <c r="A21" s="149" t="s">
        <v>138</v>
      </c>
      <c r="B21" s="123" t="n">
        <v>112</v>
      </c>
      <c r="C21" s="178" t="n">
        <v>0</v>
      </c>
      <c r="D21" s="123" t="n">
        <v>0.1</v>
      </c>
      <c r="E21" s="123" t="n">
        <v>0.5</v>
      </c>
      <c r="F21" s="123" t="n">
        <v>0.4</v>
      </c>
    </row>
    <row r="22" s="150" customFormat="true" ht="21" hidden="false" customHeight="true" outlineLevel="0" collapsed="false">
      <c r="A22" s="149" t="s">
        <v>139</v>
      </c>
      <c r="B22" s="178" t="n">
        <v>879.4</v>
      </c>
      <c r="C22" s="178" t="n">
        <v>0</v>
      </c>
      <c r="D22" s="178" t="n">
        <v>0.8</v>
      </c>
      <c r="E22" s="178" t="n">
        <v>879.4</v>
      </c>
      <c r="F22" s="178" t="n">
        <v>100</v>
      </c>
    </row>
    <row r="23" s="150" customFormat="true" ht="21" hidden="false" customHeight="true" outlineLevel="0" collapsed="false">
      <c r="A23" s="149" t="s">
        <v>140</v>
      </c>
      <c r="B23" s="123" t="n">
        <v>191.1</v>
      </c>
      <c r="C23" s="178" t="n">
        <v>0</v>
      </c>
      <c r="D23" s="123" t="n">
        <v>0.2</v>
      </c>
      <c r="E23" s="123" t="n">
        <v>121</v>
      </c>
      <c r="F23" s="123" t="n">
        <v>63.3</v>
      </c>
    </row>
    <row r="24" s="150" customFormat="true" ht="21" hidden="false" customHeight="true" outlineLevel="0" collapsed="false">
      <c r="A24" s="149" t="s">
        <v>141</v>
      </c>
      <c r="B24" s="123" t="n">
        <v>32</v>
      </c>
      <c r="C24" s="178" t="n">
        <v>0</v>
      </c>
      <c r="D24" s="123" t="n">
        <v>0</v>
      </c>
      <c r="E24" s="123" t="n">
        <v>32</v>
      </c>
      <c r="F24" s="123" t="n">
        <v>100</v>
      </c>
    </row>
    <row r="25" s="150" customFormat="true" ht="21" hidden="false" customHeight="true" outlineLevel="0" collapsed="false">
      <c r="A25" s="149" t="s">
        <v>142</v>
      </c>
      <c r="B25" s="178" t="n">
        <v>921</v>
      </c>
      <c r="C25" s="178" t="n">
        <v>0</v>
      </c>
      <c r="D25" s="178" t="n">
        <v>0.3</v>
      </c>
      <c r="E25" s="123" t="n">
        <v>43.9</v>
      </c>
      <c r="F25" s="123" t="n">
        <v>4.8</v>
      </c>
    </row>
    <row r="26" s="150" customFormat="true" ht="21" hidden="false" customHeight="true" outlineLevel="0" collapsed="false">
      <c r="A26" s="149" t="s">
        <v>143</v>
      </c>
      <c r="B26" s="178" t="n">
        <v>1.6</v>
      </c>
      <c r="C26" s="178" t="n">
        <v>0</v>
      </c>
      <c r="D26" s="178" t="n">
        <v>0</v>
      </c>
      <c r="E26" s="178" t="n">
        <v>0.2</v>
      </c>
      <c r="F26" s="178" t="n">
        <v>12.5</v>
      </c>
    </row>
    <row r="27" s="150" customFormat="true" ht="21" hidden="false" customHeight="true" outlineLevel="0" collapsed="false">
      <c r="A27" s="149" t="s">
        <v>144</v>
      </c>
      <c r="B27" s="178" t="n">
        <v>5.9</v>
      </c>
      <c r="C27" s="178" t="n">
        <v>0</v>
      </c>
      <c r="D27" s="123" t="n">
        <v>0</v>
      </c>
      <c r="E27" s="178" t="n">
        <v>2.7</v>
      </c>
      <c r="F27" s="178" t="n">
        <v>45.8</v>
      </c>
    </row>
    <row r="28" s="150" customFormat="true" ht="21" hidden="false" customHeight="true" outlineLevel="0" collapsed="false">
      <c r="A28" s="149" t="s">
        <v>145</v>
      </c>
      <c r="B28" s="123" t="s">
        <v>224</v>
      </c>
      <c r="C28" s="123" t="s">
        <v>224</v>
      </c>
      <c r="D28" s="123" t="s">
        <v>224</v>
      </c>
      <c r="E28" s="123" t="s">
        <v>224</v>
      </c>
      <c r="F28" s="123" t="s">
        <v>224</v>
      </c>
    </row>
    <row r="29" s="150" customFormat="true" ht="21" hidden="false" customHeight="true" outlineLevel="0" collapsed="false">
      <c r="A29" s="149" t="s">
        <v>146</v>
      </c>
      <c r="B29" s="178" t="n">
        <v>24.3</v>
      </c>
      <c r="C29" s="178" t="n">
        <v>0</v>
      </c>
      <c r="D29" s="178" t="n">
        <v>0</v>
      </c>
      <c r="E29" s="178" t="n">
        <v>24.3</v>
      </c>
      <c r="F29" s="178" t="n">
        <v>100</v>
      </c>
    </row>
    <row r="30" s="150" customFormat="true" ht="21" hidden="false" customHeight="true" outlineLevel="0" collapsed="false">
      <c r="A30" s="149" t="s">
        <v>147</v>
      </c>
      <c r="B30" s="178" t="n">
        <v>372.2</v>
      </c>
      <c r="C30" s="178" t="n">
        <v>0</v>
      </c>
      <c r="D30" s="178" t="n">
        <v>0.4</v>
      </c>
      <c r="E30" s="178" t="s">
        <v>224</v>
      </c>
      <c r="F30" s="178" t="s">
        <v>224</v>
      </c>
    </row>
    <row r="31" s="150" customFormat="true" ht="21" hidden="false" customHeight="true" outlineLevel="0" collapsed="false">
      <c r="A31" s="151" t="s">
        <v>148</v>
      </c>
      <c r="B31" s="125" t="n">
        <v>2956.4</v>
      </c>
      <c r="C31" s="125" t="n">
        <v>0</v>
      </c>
      <c r="D31" s="125" t="n">
        <v>1</v>
      </c>
      <c r="E31" s="125" t="n">
        <v>840.1</v>
      </c>
      <c r="F31" s="125" t="n">
        <v>28.4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7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67</v>
      </c>
      <c r="B1" s="154"/>
      <c r="C1" s="154"/>
      <c r="D1" s="154"/>
      <c r="E1" s="154"/>
      <c r="F1" s="154"/>
      <c r="G1" s="164"/>
      <c r="H1" s="165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9867771.3</v>
      </c>
      <c r="C6" s="105" t="n">
        <v>2.3</v>
      </c>
      <c r="D6" s="105" t="n">
        <v>229.5</v>
      </c>
      <c r="E6" s="90" t="n">
        <v>4133733.1</v>
      </c>
      <c r="F6" s="90" t="n">
        <v>41.9</v>
      </c>
    </row>
    <row r="7" s="150" customFormat="true" ht="21" hidden="false" customHeight="true" outlineLevel="0" collapsed="false">
      <c r="A7" s="149" t="s">
        <v>124</v>
      </c>
      <c r="B7" s="94" t="n">
        <v>269194.8</v>
      </c>
      <c r="C7" s="94" t="n">
        <v>2.7</v>
      </c>
      <c r="D7" s="94" t="n">
        <v>166.7</v>
      </c>
      <c r="E7" s="94" t="n">
        <v>183710.2</v>
      </c>
      <c r="F7" s="94" t="n">
        <v>68.2</v>
      </c>
    </row>
    <row r="8" s="150" customFormat="true" ht="21" hidden="false" customHeight="true" outlineLevel="0" collapsed="false">
      <c r="A8" s="149" t="s">
        <v>125</v>
      </c>
      <c r="B8" s="94" t="n">
        <v>117319.6</v>
      </c>
      <c r="C8" s="94" t="n">
        <v>1.3</v>
      </c>
      <c r="D8" s="94" t="n">
        <v>112.6</v>
      </c>
      <c r="E8" s="94" t="n">
        <v>49122</v>
      </c>
      <c r="F8" s="94" t="n">
        <v>41.9</v>
      </c>
    </row>
    <row r="9" s="150" customFormat="true" ht="21" hidden="false" customHeight="true" outlineLevel="0" collapsed="false">
      <c r="A9" s="149" t="s">
        <v>126</v>
      </c>
      <c r="B9" s="94" t="n">
        <v>1009786.5</v>
      </c>
      <c r="C9" s="94" t="n">
        <v>2.3</v>
      </c>
      <c r="D9" s="94" t="n">
        <v>307.4</v>
      </c>
      <c r="E9" s="94" t="n">
        <v>396512.6</v>
      </c>
      <c r="F9" s="94" t="n">
        <v>39.3</v>
      </c>
    </row>
    <row r="10" s="150" customFormat="true" ht="21" hidden="false" customHeight="true" outlineLevel="0" collapsed="false">
      <c r="A10" s="171" t="s">
        <v>127</v>
      </c>
      <c r="B10" s="97" t="n">
        <v>741163</v>
      </c>
      <c r="C10" s="94" t="n">
        <v>2.6</v>
      </c>
      <c r="D10" s="94" t="n">
        <v>171.5</v>
      </c>
      <c r="E10" s="97" t="n">
        <v>376916.3</v>
      </c>
      <c r="F10" s="97" t="n">
        <v>50.9</v>
      </c>
    </row>
    <row r="11" s="150" customFormat="true" ht="21" hidden="false" customHeight="true" outlineLevel="0" collapsed="false">
      <c r="A11" s="149" t="s">
        <v>128</v>
      </c>
      <c r="B11" s="94" t="n">
        <v>114692.1</v>
      </c>
      <c r="C11" s="94" t="n">
        <v>1.2</v>
      </c>
      <c r="D11" s="94" t="n">
        <v>91.1</v>
      </c>
      <c r="E11" s="94" t="n">
        <v>56455.5</v>
      </c>
      <c r="F11" s="94" t="n">
        <v>49.2</v>
      </c>
    </row>
    <row r="12" s="150" customFormat="true" ht="21" hidden="false" customHeight="true" outlineLevel="0" collapsed="false">
      <c r="A12" s="149" t="s">
        <v>129</v>
      </c>
      <c r="B12" s="94" t="n">
        <v>227893.6</v>
      </c>
      <c r="C12" s="94" t="n">
        <v>2.3</v>
      </c>
      <c r="D12" s="94" t="n">
        <v>181.1</v>
      </c>
      <c r="E12" s="94" t="n">
        <v>87399.9</v>
      </c>
      <c r="F12" s="94" t="n">
        <v>38.4</v>
      </c>
    </row>
    <row r="13" s="150" customFormat="true" ht="21" hidden="false" customHeight="true" outlineLevel="0" collapsed="false">
      <c r="A13" s="149" t="s">
        <v>130</v>
      </c>
      <c r="B13" s="94" t="n">
        <v>349126.5</v>
      </c>
      <c r="C13" s="94" t="n">
        <v>1.8</v>
      </c>
      <c r="D13" s="94" t="n">
        <v>197.1</v>
      </c>
      <c r="E13" s="94" t="n">
        <v>138708.1</v>
      </c>
      <c r="F13" s="94" t="n">
        <v>39.7</v>
      </c>
    </row>
    <row r="14" s="150" customFormat="true" ht="21" hidden="false" customHeight="true" outlineLevel="0" collapsed="false">
      <c r="A14" s="149" t="s">
        <v>131</v>
      </c>
      <c r="B14" s="94" t="n">
        <v>139742.3</v>
      </c>
      <c r="C14" s="94" t="n">
        <v>1.5</v>
      </c>
      <c r="D14" s="94" t="n">
        <v>101.1</v>
      </c>
      <c r="E14" s="94" t="n">
        <v>50303.2</v>
      </c>
      <c r="F14" s="94" t="n">
        <v>36</v>
      </c>
    </row>
    <row r="15" s="150" customFormat="true" ht="21" hidden="false" customHeight="true" outlineLevel="0" collapsed="false">
      <c r="A15" s="149" t="s">
        <v>132</v>
      </c>
      <c r="B15" s="94" t="n">
        <v>665617.5</v>
      </c>
      <c r="C15" s="94" t="n">
        <v>2.6</v>
      </c>
      <c r="D15" s="94" t="n">
        <v>385.3</v>
      </c>
      <c r="E15" s="94" t="n">
        <v>323376.5</v>
      </c>
      <c r="F15" s="94" t="n">
        <v>48.6</v>
      </c>
    </row>
    <row r="16" s="150" customFormat="true" ht="21" hidden="false" customHeight="true" outlineLevel="0" collapsed="false">
      <c r="A16" s="149" t="s">
        <v>133</v>
      </c>
      <c r="B16" s="94" t="n">
        <v>158086.7</v>
      </c>
      <c r="C16" s="94" t="n">
        <v>2.1</v>
      </c>
      <c r="D16" s="94" t="n">
        <v>160.6</v>
      </c>
      <c r="E16" s="94" t="n">
        <v>82297.4</v>
      </c>
      <c r="F16" s="94" t="n">
        <v>52.1</v>
      </c>
    </row>
    <row r="17" s="150" customFormat="true" ht="21" hidden="false" customHeight="true" outlineLevel="0" collapsed="false">
      <c r="A17" s="149" t="s">
        <v>134</v>
      </c>
      <c r="B17" s="94" t="n">
        <v>136775.6</v>
      </c>
      <c r="C17" s="94" t="n">
        <v>1.8</v>
      </c>
      <c r="D17" s="94" t="n">
        <v>61.3</v>
      </c>
      <c r="E17" s="94" t="n">
        <v>51540.7</v>
      </c>
      <c r="F17" s="94" t="n">
        <v>37.7</v>
      </c>
    </row>
    <row r="18" s="150" customFormat="true" ht="21" hidden="false" customHeight="true" outlineLevel="0" collapsed="false">
      <c r="A18" s="149" t="s">
        <v>135</v>
      </c>
      <c r="B18" s="94" t="n">
        <v>605973.2</v>
      </c>
      <c r="C18" s="94" t="n">
        <v>2.6</v>
      </c>
      <c r="D18" s="94" t="n">
        <v>238.8</v>
      </c>
      <c r="E18" s="94" t="n">
        <v>326180.5</v>
      </c>
      <c r="F18" s="94" t="n">
        <v>53.8</v>
      </c>
    </row>
    <row r="19" s="150" customFormat="true" ht="21" hidden="false" customHeight="true" outlineLevel="0" collapsed="false">
      <c r="A19" s="149" t="s">
        <v>136</v>
      </c>
      <c r="B19" s="94" t="n">
        <v>196132.2</v>
      </c>
      <c r="C19" s="94" t="n">
        <v>2</v>
      </c>
      <c r="D19" s="94" t="n">
        <v>168.2</v>
      </c>
      <c r="E19" s="94" t="n">
        <v>88884.8</v>
      </c>
      <c r="F19" s="94" t="n">
        <v>45.3</v>
      </c>
    </row>
    <row r="20" s="150" customFormat="true" ht="21" hidden="false" customHeight="true" outlineLevel="0" collapsed="false">
      <c r="A20" s="149" t="s">
        <v>137</v>
      </c>
      <c r="B20" s="94" t="n">
        <v>741416.7</v>
      </c>
      <c r="C20" s="94" t="n">
        <v>2.4</v>
      </c>
      <c r="D20" s="94" t="n">
        <v>309.4</v>
      </c>
      <c r="E20" s="94" t="n">
        <v>242205.9</v>
      </c>
      <c r="F20" s="94" t="n">
        <v>32.7</v>
      </c>
    </row>
    <row r="21" s="150" customFormat="true" ht="21" hidden="false" customHeight="true" outlineLevel="0" collapsed="false">
      <c r="A21" s="149" t="s">
        <v>138</v>
      </c>
      <c r="B21" s="94" t="n">
        <v>175556.3</v>
      </c>
      <c r="C21" s="94" t="n">
        <v>1.5</v>
      </c>
      <c r="D21" s="94" t="n">
        <v>120.8</v>
      </c>
      <c r="E21" s="94" t="n">
        <v>67095.8</v>
      </c>
      <c r="F21" s="94" t="n">
        <v>38.2</v>
      </c>
    </row>
    <row r="22" s="150" customFormat="true" ht="21" hidden="false" customHeight="true" outlineLevel="0" collapsed="false">
      <c r="A22" s="149" t="s">
        <v>139</v>
      </c>
      <c r="B22" s="94" t="n">
        <v>188361</v>
      </c>
      <c r="C22" s="94" t="n">
        <v>2.3</v>
      </c>
      <c r="D22" s="94" t="n">
        <v>162.4</v>
      </c>
      <c r="E22" s="94" t="n">
        <v>74099.2</v>
      </c>
      <c r="F22" s="94" t="n">
        <v>39.3</v>
      </c>
    </row>
    <row r="23" s="150" customFormat="true" ht="21" hidden="false" customHeight="true" outlineLevel="0" collapsed="false">
      <c r="A23" s="149" t="s">
        <v>140</v>
      </c>
      <c r="B23" s="94" t="n">
        <v>110571.5</v>
      </c>
      <c r="C23" s="94" t="n">
        <v>1.6</v>
      </c>
      <c r="D23" s="94" t="n">
        <v>98</v>
      </c>
      <c r="E23" s="94" t="n">
        <v>19887</v>
      </c>
      <c r="F23" s="94" t="n">
        <v>18</v>
      </c>
    </row>
    <row r="24" s="150" customFormat="true" ht="21" hidden="false" customHeight="true" outlineLevel="0" collapsed="false">
      <c r="A24" s="149" t="s">
        <v>141</v>
      </c>
      <c r="B24" s="94" t="n">
        <v>110548.3</v>
      </c>
      <c r="C24" s="94" t="n">
        <v>1.8</v>
      </c>
      <c r="D24" s="94" t="n">
        <v>103.2</v>
      </c>
      <c r="E24" s="94" t="n">
        <v>31369</v>
      </c>
      <c r="F24" s="94" t="n">
        <v>28.4</v>
      </c>
    </row>
    <row r="25" s="150" customFormat="true" ht="21" hidden="false" customHeight="true" outlineLevel="0" collapsed="false">
      <c r="A25" s="149" t="s">
        <v>142</v>
      </c>
      <c r="B25" s="94" t="n">
        <v>596843.9</v>
      </c>
      <c r="C25" s="94" t="n">
        <v>1.9</v>
      </c>
      <c r="D25" s="94" t="n">
        <v>218.3</v>
      </c>
      <c r="E25" s="94" t="n">
        <v>232427.5</v>
      </c>
      <c r="F25" s="94" t="n">
        <v>38.9</v>
      </c>
    </row>
    <row r="26" s="150" customFormat="true" ht="21" hidden="false" customHeight="true" outlineLevel="0" collapsed="false">
      <c r="A26" s="149" t="s">
        <v>143</v>
      </c>
      <c r="B26" s="94" t="n">
        <v>125221.7</v>
      </c>
      <c r="C26" s="94" t="n">
        <v>1.4</v>
      </c>
      <c r="D26" s="94" t="n">
        <v>117</v>
      </c>
      <c r="E26" s="94" t="n">
        <v>31479.7</v>
      </c>
      <c r="F26" s="94" t="n">
        <v>25.1</v>
      </c>
    </row>
    <row r="27" s="150" customFormat="true" ht="21" hidden="false" customHeight="true" outlineLevel="0" collapsed="false">
      <c r="A27" s="149" t="s">
        <v>144</v>
      </c>
      <c r="B27" s="94" t="n">
        <v>115547.5</v>
      </c>
      <c r="C27" s="94" t="n">
        <v>1.3</v>
      </c>
      <c r="D27" s="94" t="n">
        <v>88.6</v>
      </c>
      <c r="E27" s="94" t="n">
        <v>36542.4</v>
      </c>
      <c r="F27" s="94" t="n">
        <v>31.6</v>
      </c>
    </row>
    <row r="28" s="150" customFormat="true" ht="21" hidden="false" customHeight="true" outlineLevel="0" collapsed="false">
      <c r="A28" s="149" t="s">
        <v>145</v>
      </c>
      <c r="B28" s="94" t="n">
        <v>186053.8</v>
      </c>
      <c r="C28" s="94" t="n">
        <v>1.9</v>
      </c>
      <c r="D28" s="94" t="n">
        <v>148.1</v>
      </c>
      <c r="E28" s="94" t="n">
        <v>54672.5</v>
      </c>
      <c r="F28" s="94" t="n">
        <v>29.4</v>
      </c>
    </row>
    <row r="29" s="150" customFormat="true" ht="21" hidden="false" customHeight="true" outlineLevel="0" collapsed="false">
      <c r="A29" s="149" t="s">
        <v>146</v>
      </c>
      <c r="B29" s="94" t="n">
        <v>199524.8</v>
      </c>
      <c r="C29" s="94" t="n">
        <v>3.1</v>
      </c>
      <c r="D29" s="94" t="n">
        <v>219.5</v>
      </c>
      <c r="E29" s="94" t="n">
        <v>94899.1</v>
      </c>
      <c r="F29" s="94" t="n">
        <v>47.6</v>
      </c>
    </row>
    <row r="30" s="150" customFormat="true" ht="21" hidden="false" customHeight="true" outlineLevel="0" collapsed="false">
      <c r="A30" s="149" t="s">
        <v>147</v>
      </c>
      <c r="B30" s="94" t="n">
        <v>105183</v>
      </c>
      <c r="C30" s="94" t="n">
        <v>1.3</v>
      </c>
      <c r="D30" s="94" t="n">
        <v>99.1</v>
      </c>
      <c r="E30" s="94" t="n">
        <v>46472.1</v>
      </c>
      <c r="F30" s="94" t="n">
        <v>44.2</v>
      </c>
    </row>
    <row r="31" s="150" customFormat="true" ht="21" hidden="false" customHeight="true" outlineLevel="0" collapsed="false">
      <c r="A31" s="151" t="s">
        <v>148</v>
      </c>
      <c r="B31" s="100" t="n">
        <v>2481439.2</v>
      </c>
      <c r="C31" s="100" t="n">
        <v>2.9</v>
      </c>
      <c r="D31" s="100" t="n">
        <v>862.1</v>
      </c>
      <c r="E31" s="100" t="n">
        <v>991175.2</v>
      </c>
      <c r="F31" s="100" t="n">
        <v>39.9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68</v>
      </c>
      <c r="B1" s="154"/>
      <c r="C1" s="154"/>
      <c r="D1" s="154"/>
      <c r="E1" s="154"/>
      <c r="F1" s="154"/>
      <c r="G1" s="164"/>
      <c r="H1" s="165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257286768.3</v>
      </c>
      <c r="C6" s="105" t="n">
        <v>58.7</v>
      </c>
      <c r="D6" s="90" t="n">
        <v>5983.2</v>
      </c>
      <c r="E6" s="90" t="n">
        <v>101530006.4</v>
      </c>
      <c r="F6" s="90" t="n">
        <v>39.5</v>
      </c>
    </row>
    <row r="7" s="150" customFormat="true" ht="21" hidden="false" customHeight="true" outlineLevel="0" collapsed="false">
      <c r="A7" s="149" t="s">
        <v>124</v>
      </c>
      <c r="B7" s="94" t="n">
        <v>6658812.7</v>
      </c>
      <c r="C7" s="94" t="n">
        <v>66.3</v>
      </c>
      <c r="D7" s="94" t="n">
        <v>4124.6</v>
      </c>
      <c r="E7" s="94" t="n">
        <v>2770804.7</v>
      </c>
      <c r="F7" s="94" t="n">
        <v>41.6</v>
      </c>
    </row>
    <row r="8" s="150" customFormat="true" ht="21" hidden="false" customHeight="true" outlineLevel="0" collapsed="false">
      <c r="A8" s="149" t="s">
        <v>125</v>
      </c>
      <c r="B8" s="94" t="n">
        <v>6482957.7</v>
      </c>
      <c r="C8" s="94" t="n">
        <v>70</v>
      </c>
      <c r="D8" s="94" t="n">
        <v>6221.1</v>
      </c>
      <c r="E8" s="94" t="n">
        <v>2755508.5</v>
      </c>
      <c r="F8" s="94" t="n">
        <v>42.5</v>
      </c>
    </row>
    <row r="9" s="150" customFormat="true" ht="21" hidden="false" customHeight="true" outlineLevel="0" collapsed="false">
      <c r="A9" s="149" t="s">
        <v>126</v>
      </c>
      <c r="B9" s="94" t="n">
        <v>23108178.7</v>
      </c>
      <c r="C9" s="94" t="n">
        <v>53.7</v>
      </c>
      <c r="D9" s="94" t="n">
        <v>7035.5</v>
      </c>
      <c r="E9" s="94" t="n">
        <v>9663374.8</v>
      </c>
      <c r="F9" s="94" t="n">
        <v>41.8</v>
      </c>
    </row>
    <row r="10" s="150" customFormat="true" ht="21" hidden="false" customHeight="true" outlineLevel="0" collapsed="false">
      <c r="A10" s="171" t="s">
        <v>127</v>
      </c>
      <c r="B10" s="97" t="n">
        <v>14352680.6</v>
      </c>
      <c r="C10" s="94" t="n">
        <v>51</v>
      </c>
      <c r="D10" s="97" t="n">
        <v>3321.9</v>
      </c>
      <c r="E10" s="97" t="n">
        <v>5122707.1</v>
      </c>
      <c r="F10" s="97" t="n">
        <v>35.7</v>
      </c>
    </row>
    <row r="11" s="150" customFormat="true" ht="21" hidden="false" customHeight="true" outlineLevel="0" collapsed="false">
      <c r="A11" s="149" t="s">
        <v>128</v>
      </c>
      <c r="B11" s="94" t="n">
        <v>5427392.1</v>
      </c>
      <c r="C11" s="94" t="n">
        <v>58</v>
      </c>
      <c r="D11" s="94" t="n">
        <v>4310.2</v>
      </c>
      <c r="E11" s="94" t="n">
        <v>2793871.8</v>
      </c>
      <c r="F11" s="94" t="n">
        <v>51.5</v>
      </c>
    </row>
    <row r="12" s="150" customFormat="true" ht="21" hidden="false" customHeight="true" outlineLevel="0" collapsed="false">
      <c r="A12" s="149" t="s">
        <v>129</v>
      </c>
      <c r="B12" s="94" t="n">
        <v>6788489.3</v>
      </c>
      <c r="C12" s="94" t="n">
        <v>69.7</v>
      </c>
      <c r="D12" s="94" t="n">
        <v>5395.4</v>
      </c>
      <c r="E12" s="94" t="n">
        <v>2969144.9</v>
      </c>
      <c r="F12" s="94" t="n">
        <v>43.7</v>
      </c>
    </row>
    <row r="13" s="150" customFormat="true" ht="21" hidden="false" customHeight="true" outlineLevel="0" collapsed="false">
      <c r="A13" s="149" t="s">
        <v>130</v>
      </c>
      <c r="B13" s="94" t="n">
        <v>10361156.6</v>
      </c>
      <c r="C13" s="94" t="n">
        <v>52.7</v>
      </c>
      <c r="D13" s="94" t="n">
        <v>5850.8</v>
      </c>
      <c r="E13" s="94" t="n">
        <v>5238057.4</v>
      </c>
      <c r="F13" s="94" t="n">
        <v>50.6</v>
      </c>
    </row>
    <row r="14" s="150" customFormat="true" ht="21" hidden="false" customHeight="true" outlineLevel="0" collapsed="false">
      <c r="A14" s="149" t="s">
        <v>131</v>
      </c>
      <c r="B14" s="94" t="n">
        <v>5848390.5</v>
      </c>
      <c r="C14" s="94" t="n">
        <v>64.3</v>
      </c>
      <c r="D14" s="94" t="n">
        <v>4230.9</v>
      </c>
      <c r="E14" s="94" t="n">
        <v>3151286.3</v>
      </c>
      <c r="F14" s="94" t="n">
        <v>53.9</v>
      </c>
    </row>
    <row r="15" s="150" customFormat="true" ht="21" hidden="false" customHeight="true" outlineLevel="0" collapsed="false">
      <c r="A15" s="149" t="s">
        <v>132</v>
      </c>
      <c r="B15" s="94" t="n">
        <v>15901144.9</v>
      </c>
      <c r="C15" s="94" t="n">
        <v>61.8</v>
      </c>
      <c r="D15" s="94" t="n">
        <v>9205.2</v>
      </c>
      <c r="E15" s="94" t="n">
        <v>6236585.9</v>
      </c>
      <c r="F15" s="94" t="n">
        <v>39.2</v>
      </c>
    </row>
    <row r="16" s="150" customFormat="true" ht="21" hidden="false" customHeight="true" outlineLevel="0" collapsed="false">
      <c r="A16" s="149" t="s">
        <v>133</v>
      </c>
      <c r="B16" s="94" t="n">
        <v>4290986</v>
      </c>
      <c r="C16" s="94" t="n">
        <v>56.2</v>
      </c>
      <c r="D16" s="94" t="n">
        <v>4360.3</v>
      </c>
      <c r="E16" s="94" t="n">
        <v>2408507.6</v>
      </c>
      <c r="F16" s="94" t="n">
        <v>56.1</v>
      </c>
    </row>
    <row r="17" s="150" customFormat="true" ht="21" hidden="false" customHeight="true" outlineLevel="0" collapsed="false">
      <c r="A17" s="149" t="s">
        <v>134</v>
      </c>
      <c r="B17" s="94" t="n">
        <v>3719784.3</v>
      </c>
      <c r="C17" s="94" t="n">
        <v>49</v>
      </c>
      <c r="D17" s="94" t="n">
        <v>1668.2</v>
      </c>
      <c r="E17" s="94" t="n">
        <v>1262626.1</v>
      </c>
      <c r="F17" s="94" t="n">
        <v>33.9</v>
      </c>
    </row>
    <row r="18" s="150" customFormat="true" ht="21" hidden="false" customHeight="true" outlineLevel="0" collapsed="false">
      <c r="A18" s="149" t="s">
        <v>135</v>
      </c>
      <c r="B18" s="94" t="n">
        <v>14936009.4</v>
      </c>
      <c r="C18" s="94" t="n">
        <v>63.1</v>
      </c>
      <c r="D18" s="94" t="n">
        <v>5884.7</v>
      </c>
      <c r="E18" s="94" t="n">
        <v>6106876.8</v>
      </c>
      <c r="F18" s="94" t="n">
        <v>40.9</v>
      </c>
    </row>
    <row r="19" s="150" customFormat="true" ht="21" hidden="false" customHeight="true" outlineLevel="0" collapsed="false">
      <c r="A19" s="149" t="s">
        <v>136</v>
      </c>
      <c r="B19" s="94" t="n">
        <v>5841085.1</v>
      </c>
      <c r="C19" s="94" t="n">
        <v>59</v>
      </c>
      <c r="D19" s="94" t="n">
        <v>5007.8</v>
      </c>
      <c r="E19" s="94" t="n">
        <v>2547268.4</v>
      </c>
      <c r="F19" s="94" t="n">
        <v>43.6</v>
      </c>
    </row>
    <row r="20" s="150" customFormat="true" ht="21" hidden="false" customHeight="true" outlineLevel="0" collapsed="false">
      <c r="A20" s="149" t="s">
        <v>137</v>
      </c>
      <c r="B20" s="94" t="n">
        <v>18628079.1</v>
      </c>
      <c r="C20" s="94" t="n">
        <v>59.4</v>
      </c>
      <c r="D20" s="94" t="n">
        <v>7773</v>
      </c>
      <c r="E20" s="94" t="n">
        <v>5934880.7</v>
      </c>
      <c r="F20" s="94" t="n">
        <v>31.9</v>
      </c>
    </row>
    <row r="21" s="150" customFormat="true" ht="21" hidden="false" customHeight="true" outlineLevel="0" collapsed="false">
      <c r="A21" s="149" t="s">
        <v>138</v>
      </c>
      <c r="B21" s="94" t="n">
        <v>7601014.1</v>
      </c>
      <c r="C21" s="94" t="n">
        <v>62.9</v>
      </c>
      <c r="D21" s="94" t="n">
        <v>5229.1</v>
      </c>
      <c r="E21" s="94" t="n">
        <v>3738394.8</v>
      </c>
      <c r="F21" s="94" t="n">
        <v>49.2</v>
      </c>
    </row>
    <row r="22" s="150" customFormat="true" ht="21" hidden="false" customHeight="true" outlineLevel="0" collapsed="false">
      <c r="A22" s="149" t="s">
        <v>139</v>
      </c>
      <c r="B22" s="94" t="n">
        <v>5436586.1</v>
      </c>
      <c r="C22" s="94" t="n">
        <v>66.4</v>
      </c>
      <c r="D22" s="94" t="n">
        <v>4686.7</v>
      </c>
      <c r="E22" s="94" t="n">
        <v>2316425.1</v>
      </c>
      <c r="F22" s="94" t="n">
        <v>42.6</v>
      </c>
    </row>
    <row r="23" s="150" customFormat="true" ht="21" hidden="false" customHeight="true" outlineLevel="0" collapsed="false">
      <c r="A23" s="149" t="s">
        <v>140</v>
      </c>
      <c r="B23" s="94" t="n">
        <v>3771077.6</v>
      </c>
      <c r="C23" s="94" t="n">
        <v>53.5</v>
      </c>
      <c r="D23" s="94" t="n">
        <v>3342.6</v>
      </c>
      <c r="E23" s="94" t="n">
        <v>1947024.7</v>
      </c>
      <c r="F23" s="94" t="n">
        <v>51.6</v>
      </c>
    </row>
    <row r="24" s="150" customFormat="true" ht="21" hidden="false" customHeight="true" outlineLevel="0" collapsed="false">
      <c r="A24" s="149" t="s">
        <v>141</v>
      </c>
      <c r="B24" s="94" t="n">
        <v>3827157.1</v>
      </c>
      <c r="C24" s="94" t="n">
        <v>62.3</v>
      </c>
      <c r="D24" s="94" t="n">
        <v>3571.4</v>
      </c>
      <c r="E24" s="94" t="n">
        <v>1601593.5</v>
      </c>
      <c r="F24" s="94" t="n">
        <v>41.8</v>
      </c>
    </row>
    <row r="25" s="150" customFormat="true" ht="21" hidden="false" customHeight="true" outlineLevel="0" collapsed="false">
      <c r="A25" s="149" t="s">
        <v>142</v>
      </c>
      <c r="B25" s="94" t="n">
        <v>17081798</v>
      </c>
      <c r="C25" s="94" t="n">
        <v>53.3</v>
      </c>
      <c r="D25" s="94" t="n">
        <v>6247.2</v>
      </c>
      <c r="E25" s="94" t="n">
        <v>5818153.7</v>
      </c>
      <c r="F25" s="94" t="n">
        <v>34.1</v>
      </c>
    </row>
    <row r="26" s="150" customFormat="true" ht="21" hidden="false" customHeight="true" outlineLevel="0" collapsed="false">
      <c r="A26" s="149" t="s">
        <v>143</v>
      </c>
      <c r="B26" s="94" t="n">
        <v>5820080.5</v>
      </c>
      <c r="C26" s="94" t="n">
        <v>63.3</v>
      </c>
      <c r="D26" s="94" t="n">
        <v>5438.3</v>
      </c>
      <c r="E26" s="94" t="n">
        <v>2565611</v>
      </c>
      <c r="F26" s="94" t="n">
        <v>44.1</v>
      </c>
    </row>
    <row r="27" s="150" customFormat="true" ht="21" hidden="false" customHeight="true" outlineLevel="0" collapsed="false">
      <c r="A27" s="149" t="s">
        <v>144</v>
      </c>
      <c r="B27" s="94" t="n">
        <v>6088776.5</v>
      </c>
      <c r="C27" s="94" t="n">
        <v>69.6</v>
      </c>
      <c r="D27" s="94" t="n">
        <v>4668.9</v>
      </c>
      <c r="E27" s="94" t="n">
        <v>3130069.1</v>
      </c>
      <c r="F27" s="94" t="n">
        <v>51.4</v>
      </c>
    </row>
    <row r="28" s="150" customFormat="true" ht="21" hidden="false" customHeight="true" outlineLevel="0" collapsed="false">
      <c r="A28" s="149" t="s">
        <v>145</v>
      </c>
      <c r="B28" s="94" t="n">
        <v>5954285.2</v>
      </c>
      <c r="C28" s="94" t="n">
        <v>61.5</v>
      </c>
      <c r="D28" s="94" t="n">
        <v>4741.1</v>
      </c>
      <c r="E28" s="94" t="n">
        <v>3424674.8</v>
      </c>
      <c r="F28" s="94" t="n">
        <v>57.5</v>
      </c>
    </row>
    <row r="29" s="150" customFormat="true" ht="21" hidden="false" customHeight="true" outlineLevel="0" collapsed="false">
      <c r="A29" s="149" t="s">
        <v>146</v>
      </c>
      <c r="B29" s="94" t="n">
        <v>4162533.5</v>
      </c>
      <c r="C29" s="94" t="n">
        <v>63.8</v>
      </c>
      <c r="D29" s="94" t="n">
        <v>4578.2</v>
      </c>
      <c r="E29" s="94" t="n">
        <v>2290890.4</v>
      </c>
      <c r="F29" s="94" t="n">
        <v>55</v>
      </c>
    </row>
    <row r="30" s="150" customFormat="true" ht="21" hidden="false" customHeight="true" outlineLevel="0" collapsed="false">
      <c r="A30" s="149" t="s">
        <v>147</v>
      </c>
      <c r="B30" s="94" t="n">
        <v>4159232.9</v>
      </c>
      <c r="C30" s="94" t="n">
        <v>52.7</v>
      </c>
      <c r="D30" s="94" t="n">
        <v>3919</v>
      </c>
      <c r="E30" s="94" t="n">
        <v>1949325.8</v>
      </c>
      <c r="F30" s="94" t="n">
        <v>46.9</v>
      </c>
    </row>
    <row r="31" s="150" customFormat="true" ht="21" hidden="false" customHeight="true" outlineLevel="0" collapsed="false">
      <c r="A31" s="151" t="s">
        <v>148</v>
      </c>
      <c r="B31" s="100" t="n">
        <v>51039079.8</v>
      </c>
      <c r="C31" s="100" t="n">
        <v>59</v>
      </c>
      <c r="D31" s="100" t="n">
        <v>17732.4</v>
      </c>
      <c r="E31" s="100" t="n">
        <v>13786342.5</v>
      </c>
      <c r="F31" s="100" t="n">
        <v>27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19.99"/>
    <col collapsed="false" customWidth="true" hidden="false" outlineLevel="0" max="2" min="2" style="213" width="11.24"/>
    <col collapsed="false" customWidth="true" hidden="false" outlineLevel="0" max="3" min="3" style="213" width="7.37"/>
    <col collapsed="false" customWidth="true" hidden="false" outlineLevel="0" max="4" min="4" style="213" width="11.24"/>
    <col collapsed="false" customWidth="true" hidden="false" outlineLevel="0" max="5" min="5" style="214" width="5.49"/>
    <col collapsed="false" customWidth="true" hidden="false" outlineLevel="0" max="6" min="6" style="213" width="6.99"/>
    <col collapsed="false" customWidth="true" hidden="false" outlineLevel="0" max="7" min="7" style="213" width="11.12"/>
    <col collapsed="false" customWidth="true" hidden="false" outlineLevel="0" max="8" min="8" style="213" width="7.62"/>
    <col collapsed="false" customWidth="false" hidden="false" outlineLevel="0" max="12" min="9" style="198" width="8.99"/>
    <col collapsed="false" customWidth="true" hidden="false" outlineLevel="0" max="13" min="13" style="215" width="13.11"/>
    <col collapsed="false" customWidth="false" hidden="false" outlineLevel="0" max="257" min="14" style="198" width="8.99"/>
  </cols>
  <sheetData>
    <row r="1" customFormat="false" ht="39" hidden="false" customHeight="true" outlineLevel="0" collapsed="false">
      <c r="A1" s="172" t="s">
        <v>269</v>
      </c>
      <c r="B1" s="172"/>
      <c r="C1" s="172"/>
      <c r="D1" s="172"/>
      <c r="E1" s="172"/>
      <c r="F1" s="172"/>
      <c r="G1" s="172"/>
      <c r="H1" s="172"/>
    </row>
    <row r="2" customFormat="false" ht="15" hidden="false" customHeight="true" outlineLevel="0" collapsed="false">
      <c r="A2" s="216"/>
      <c r="B2" s="217"/>
      <c r="C2" s="217"/>
      <c r="D2" s="217"/>
      <c r="E2" s="218"/>
      <c r="F2" s="217"/>
      <c r="G2" s="216"/>
    </row>
    <row r="3" customFormat="false" ht="20.1" hidden="false" customHeight="true" outlineLevel="0" collapsed="false">
      <c r="A3" s="219"/>
      <c r="B3" s="188" t="s">
        <v>270</v>
      </c>
      <c r="C3" s="188"/>
      <c r="D3" s="220" t="s">
        <v>271</v>
      </c>
      <c r="E3" s="220"/>
      <c r="F3" s="220"/>
      <c r="G3" s="220"/>
      <c r="H3" s="220"/>
    </row>
    <row r="4" customFormat="false" ht="47.1" hidden="false" customHeight="true" outlineLevel="0" collapsed="false">
      <c r="A4" s="219"/>
      <c r="B4" s="188"/>
      <c r="C4" s="188"/>
      <c r="D4" s="188" t="s">
        <v>272</v>
      </c>
      <c r="E4" s="188"/>
      <c r="F4" s="188"/>
      <c r="G4" s="221" t="s">
        <v>273</v>
      </c>
      <c r="H4" s="221"/>
      <c r="I4" s="222"/>
    </row>
    <row r="5" customFormat="false" ht="115.5" hidden="false" customHeight="true" outlineLevel="0" collapsed="false">
      <c r="A5" s="219"/>
      <c r="B5" s="188" t="s">
        <v>3</v>
      </c>
      <c r="C5" s="110" t="s">
        <v>5</v>
      </c>
      <c r="D5" s="188" t="s">
        <v>3</v>
      </c>
      <c r="E5" s="223" t="s">
        <v>274</v>
      </c>
      <c r="F5" s="110" t="s">
        <v>275</v>
      </c>
      <c r="G5" s="188" t="s">
        <v>122</v>
      </c>
      <c r="H5" s="221" t="s">
        <v>276</v>
      </c>
    </row>
    <row r="6" customFormat="false" ht="12" hidden="false" customHeight="true" outlineLevel="0" collapsed="false">
      <c r="A6" s="224"/>
      <c r="B6" s="225"/>
      <c r="C6" s="225"/>
      <c r="D6" s="225"/>
      <c r="E6" s="226"/>
      <c r="F6" s="225"/>
    </row>
    <row r="7" s="207" customFormat="true" ht="21" hidden="false" customHeight="true" outlineLevel="0" collapsed="false">
      <c r="A7" s="170" t="s">
        <v>123</v>
      </c>
      <c r="B7" s="90" t="n">
        <v>438342713.6</v>
      </c>
      <c r="C7" s="90" t="n">
        <v>10193.7321191037</v>
      </c>
      <c r="D7" s="90" t="n">
        <v>427460882.3</v>
      </c>
      <c r="E7" s="91" t="n">
        <v>97.5</v>
      </c>
      <c r="F7" s="90" t="n">
        <v>9940.7</v>
      </c>
      <c r="G7" s="90" t="n">
        <v>247277501.2</v>
      </c>
      <c r="H7" s="91" t="n">
        <v>57.8</v>
      </c>
      <c r="I7" s="227"/>
      <c r="K7" s="228"/>
      <c r="M7" s="229"/>
    </row>
    <row r="8" s="208" customFormat="true" ht="20.1" hidden="false" customHeight="true" outlineLevel="0" collapsed="false">
      <c r="A8" s="192" t="s">
        <v>124</v>
      </c>
      <c r="B8" s="98" t="n">
        <v>10043300.4</v>
      </c>
      <c r="C8" s="98" t="n">
        <v>6221.07309217047</v>
      </c>
      <c r="D8" s="98" t="n">
        <v>9816215.6</v>
      </c>
      <c r="E8" s="98" t="n">
        <v>97.7</v>
      </c>
      <c r="F8" s="98" t="n">
        <v>6080.4</v>
      </c>
      <c r="G8" s="98" t="n">
        <v>5639406.8</v>
      </c>
      <c r="H8" s="98" t="n">
        <v>57.4</v>
      </c>
      <c r="K8" s="230"/>
      <c r="M8" s="229"/>
    </row>
    <row r="9" s="208" customFormat="true" ht="20.1" hidden="false" customHeight="true" outlineLevel="0" collapsed="false">
      <c r="A9" s="192" t="s">
        <v>125</v>
      </c>
      <c r="B9" s="98" t="n">
        <v>9256574</v>
      </c>
      <c r="C9" s="98" t="n">
        <v>8882.61587179733</v>
      </c>
      <c r="D9" s="98" t="n">
        <v>9091732.7</v>
      </c>
      <c r="E9" s="98" t="n">
        <v>98.2</v>
      </c>
      <c r="F9" s="98" t="n">
        <v>8724.4</v>
      </c>
      <c r="G9" s="98" t="n">
        <v>5054059.1</v>
      </c>
      <c r="H9" s="98" t="n">
        <v>55.6</v>
      </c>
      <c r="K9" s="230"/>
      <c r="M9" s="229"/>
    </row>
    <row r="10" s="208" customFormat="true" ht="20.1" hidden="false" customHeight="true" outlineLevel="0" collapsed="false">
      <c r="A10" s="192" t="s">
        <v>126</v>
      </c>
      <c r="B10" s="98" t="n">
        <v>43051973.1</v>
      </c>
      <c r="C10" s="98" t="n">
        <v>13107.618541635</v>
      </c>
      <c r="D10" s="98" t="n">
        <v>42110849.6</v>
      </c>
      <c r="E10" s="98" t="n">
        <v>97.8</v>
      </c>
      <c r="F10" s="98" t="n">
        <v>12821.1</v>
      </c>
      <c r="G10" s="98" t="n">
        <v>25623835.7</v>
      </c>
      <c r="H10" s="98" t="n">
        <v>60.8</v>
      </c>
      <c r="K10" s="230"/>
      <c r="M10" s="229"/>
    </row>
    <row r="11" s="208" customFormat="true" ht="20.1" hidden="false" customHeight="true" outlineLevel="0" collapsed="false">
      <c r="A11" s="171" t="s">
        <v>127</v>
      </c>
      <c r="B11" s="97" t="n">
        <v>28134940.9</v>
      </c>
      <c r="C11" s="97" t="n">
        <v>6511.81338240059</v>
      </c>
      <c r="D11" s="97" t="n">
        <v>27630072.6</v>
      </c>
      <c r="E11" s="98" t="n">
        <v>98.2</v>
      </c>
      <c r="F11" s="97" t="n">
        <v>6395</v>
      </c>
      <c r="G11" s="97" t="n">
        <v>16614064.8</v>
      </c>
      <c r="H11" s="97" t="n">
        <v>60.1</v>
      </c>
      <c r="K11" s="230"/>
      <c r="M11" s="229"/>
    </row>
    <row r="12" s="208" customFormat="true" ht="20.1" hidden="false" customHeight="true" outlineLevel="0" collapsed="false">
      <c r="A12" s="192" t="s">
        <v>128</v>
      </c>
      <c r="B12" s="98" t="n">
        <v>9362741.4</v>
      </c>
      <c r="C12" s="98" t="n">
        <v>7435.46807496823</v>
      </c>
      <c r="D12" s="98" t="n">
        <v>9114722.6</v>
      </c>
      <c r="E12" s="98" t="n">
        <v>97.4</v>
      </c>
      <c r="F12" s="98" t="n">
        <v>7238.5</v>
      </c>
      <c r="G12" s="98" t="n">
        <v>6160315.3</v>
      </c>
      <c r="H12" s="98" t="n">
        <v>67.6</v>
      </c>
      <c r="K12" s="230"/>
      <c r="M12" s="229"/>
    </row>
    <row r="13" s="208" customFormat="true" ht="20.1" hidden="false" customHeight="true" outlineLevel="0" collapsed="false">
      <c r="A13" s="192" t="s">
        <v>129</v>
      </c>
      <c r="B13" s="98" t="n">
        <v>9743954.6</v>
      </c>
      <c r="C13" s="98" t="n">
        <v>7744.3606739787</v>
      </c>
      <c r="D13" s="98" t="n">
        <v>9663114.6</v>
      </c>
      <c r="E13" s="98" t="n">
        <v>99.2</v>
      </c>
      <c r="F13" s="98" t="n">
        <v>7680.1</v>
      </c>
      <c r="G13" s="98" t="n">
        <v>5511125.3</v>
      </c>
      <c r="H13" s="98" t="n">
        <v>57</v>
      </c>
      <c r="K13" s="230"/>
      <c r="M13" s="229"/>
    </row>
    <row r="14" s="208" customFormat="true" ht="20.1" hidden="false" customHeight="true" outlineLevel="0" collapsed="false">
      <c r="A14" s="192" t="s">
        <v>130</v>
      </c>
      <c r="B14" s="98" t="n">
        <v>19675729.4</v>
      </c>
      <c r="C14" s="98" t="n">
        <v>11110.5818510362</v>
      </c>
      <c r="D14" s="98" t="n">
        <v>19371441</v>
      </c>
      <c r="E14" s="98" t="n">
        <v>98.5</v>
      </c>
      <c r="F14" s="98" t="n">
        <v>10938.8</v>
      </c>
      <c r="G14" s="98" t="n">
        <v>13125552.6</v>
      </c>
      <c r="H14" s="98" t="n">
        <v>67.8</v>
      </c>
      <c r="K14" s="230"/>
      <c r="M14" s="229"/>
    </row>
    <row r="15" s="208" customFormat="true" ht="20.1" hidden="false" customHeight="true" outlineLevel="0" collapsed="false">
      <c r="A15" s="192" t="s">
        <v>131</v>
      </c>
      <c r="B15" s="98" t="n">
        <v>9099451.6</v>
      </c>
      <c r="C15" s="98" t="n">
        <v>6582.83411705129</v>
      </c>
      <c r="D15" s="98" t="n">
        <v>8981314.8</v>
      </c>
      <c r="E15" s="98" t="n">
        <v>98.7</v>
      </c>
      <c r="F15" s="98" t="n">
        <v>6497.4</v>
      </c>
      <c r="G15" s="98" t="n">
        <v>6075865.4</v>
      </c>
      <c r="H15" s="98" t="n">
        <v>67.7</v>
      </c>
      <c r="K15" s="230"/>
      <c r="M15" s="229"/>
    </row>
    <row r="16" s="208" customFormat="true" ht="20.1" hidden="false" customHeight="true" outlineLevel="0" collapsed="false">
      <c r="A16" s="192" t="s">
        <v>132</v>
      </c>
      <c r="B16" s="98" t="n">
        <v>25733851.1</v>
      </c>
      <c r="C16" s="98" t="n">
        <v>14897.447667014</v>
      </c>
      <c r="D16" s="98" t="n">
        <v>25096929</v>
      </c>
      <c r="E16" s="98" t="n">
        <v>97.5</v>
      </c>
      <c r="F16" s="98" t="n">
        <v>14528.7</v>
      </c>
      <c r="G16" s="98" t="n">
        <v>13691610.6</v>
      </c>
      <c r="H16" s="98" t="n">
        <v>54.6</v>
      </c>
      <c r="K16" s="230"/>
      <c r="M16" s="229"/>
    </row>
    <row r="17" s="208" customFormat="true" ht="20.1" hidden="false" customHeight="true" outlineLevel="0" collapsed="false">
      <c r="A17" s="192" t="s">
        <v>133</v>
      </c>
      <c r="B17" s="98" t="n">
        <v>7628969.5</v>
      </c>
      <c r="C17" s="98" t="n">
        <v>7752.22995630525</v>
      </c>
      <c r="D17" s="98" t="n">
        <v>7534016.6</v>
      </c>
      <c r="E17" s="98" t="n">
        <v>98.8</v>
      </c>
      <c r="F17" s="98" t="n">
        <v>7655.7</v>
      </c>
      <c r="G17" s="98" t="n">
        <v>5354010.5</v>
      </c>
      <c r="H17" s="98" t="n">
        <v>71.1</v>
      </c>
      <c r="K17" s="230"/>
      <c r="M17" s="229"/>
    </row>
    <row r="18" s="208" customFormat="true" ht="20.1" hidden="false" customHeight="true" outlineLevel="0" collapsed="false">
      <c r="A18" s="192" t="s">
        <v>134</v>
      </c>
      <c r="B18" s="98" t="n">
        <v>7592191.2</v>
      </c>
      <c r="C18" s="98" t="n">
        <v>3404.87541483541</v>
      </c>
      <c r="D18" s="98" t="n">
        <v>7470308.9</v>
      </c>
      <c r="E18" s="98" t="n">
        <v>98.4</v>
      </c>
      <c r="F18" s="98" t="n">
        <v>3350.2</v>
      </c>
      <c r="G18" s="98" t="n">
        <v>4514470.2</v>
      </c>
      <c r="H18" s="98" t="n">
        <v>60.4</v>
      </c>
      <c r="K18" s="230"/>
      <c r="M18" s="229"/>
    </row>
    <row r="19" s="208" customFormat="true" ht="20.1" hidden="false" customHeight="true" outlineLevel="0" collapsed="false">
      <c r="A19" s="192" t="s">
        <v>135</v>
      </c>
      <c r="B19" s="98" t="n">
        <v>23678864.8</v>
      </c>
      <c r="C19" s="98" t="n">
        <v>9329.36637642331</v>
      </c>
      <c r="D19" s="98" t="n">
        <v>22976824.1</v>
      </c>
      <c r="E19" s="98" t="n">
        <v>97</v>
      </c>
      <c r="F19" s="98" t="n">
        <v>9052.8</v>
      </c>
      <c r="G19" s="98" t="n">
        <v>13231468.9</v>
      </c>
      <c r="H19" s="98" t="n">
        <v>57.6</v>
      </c>
      <c r="K19" s="230"/>
      <c r="M19" s="229"/>
    </row>
    <row r="20" s="208" customFormat="true" ht="20.1" hidden="false" customHeight="true" outlineLevel="0" collapsed="false">
      <c r="A20" s="192" t="s">
        <v>136</v>
      </c>
      <c r="B20" s="98" t="n">
        <v>9893145</v>
      </c>
      <c r="C20" s="98" t="n">
        <v>8481.77726337448</v>
      </c>
      <c r="D20" s="98" t="n">
        <v>9701068.9</v>
      </c>
      <c r="E20" s="98" t="n">
        <v>98.1</v>
      </c>
      <c r="F20" s="98" t="n">
        <v>8317.1</v>
      </c>
      <c r="G20" s="98" t="n">
        <v>5916797.1</v>
      </c>
      <c r="H20" s="98" t="n">
        <v>61</v>
      </c>
      <c r="K20" s="230"/>
      <c r="M20" s="229"/>
    </row>
    <row r="21" s="208" customFormat="true" ht="20.1" hidden="false" customHeight="true" outlineLevel="0" collapsed="false">
      <c r="A21" s="192" t="s">
        <v>137</v>
      </c>
      <c r="B21" s="98" t="n">
        <v>31383387.3</v>
      </c>
      <c r="C21" s="98" t="n">
        <v>13095.5089922804</v>
      </c>
      <c r="D21" s="98" t="n">
        <v>30719281.3</v>
      </c>
      <c r="E21" s="98" t="n">
        <v>97.9</v>
      </c>
      <c r="F21" s="98" t="n">
        <v>12818.4</v>
      </c>
      <c r="G21" s="98" t="n">
        <v>16061369.3</v>
      </c>
      <c r="H21" s="98" t="n">
        <v>52.3</v>
      </c>
      <c r="K21" s="230"/>
      <c r="M21" s="229"/>
    </row>
    <row r="22" s="208" customFormat="true" ht="20.1" hidden="false" customHeight="true" outlineLevel="0" collapsed="false">
      <c r="A22" s="192" t="s">
        <v>138</v>
      </c>
      <c r="B22" s="98" t="n">
        <v>12086514.5</v>
      </c>
      <c r="C22" s="98" t="n">
        <v>8314.88339295542</v>
      </c>
      <c r="D22" s="98" t="n">
        <v>11843778.7</v>
      </c>
      <c r="E22" s="98" t="n">
        <v>98</v>
      </c>
      <c r="F22" s="98" t="n">
        <v>8147.9</v>
      </c>
      <c r="G22" s="98" t="n">
        <v>7482679.3</v>
      </c>
      <c r="H22" s="98" t="n">
        <v>63.2</v>
      </c>
      <c r="K22" s="230"/>
      <c r="M22" s="229"/>
    </row>
    <row r="23" s="208" customFormat="true" ht="20.1" hidden="false" customHeight="true" outlineLevel="0" collapsed="false">
      <c r="A23" s="192" t="s">
        <v>139</v>
      </c>
      <c r="B23" s="98" t="n">
        <v>8181858.3</v>
      </c>
      <c r="C23" s="98" t="n">
        <v>7053.32612068966</v>
      </c>
      <c r="D23" s="98" t="n">
        <v>7968570</v>
      </c>
      <c r="E23" s="98" t="n">
        <v>97.4</v>
      </c>
      <c r="F23" s="98" t="n">
        <v>6869.5</v>
      </c>
      <c r="G23" s="98" t="n">
        <v>4532599.1</v>
      </c>
      <c r="H23" s="98" t="n">
        <v>56.9</v>
      </c>
      <c r="K23" s="230"/>
      <c r="M23" s="229"/>
    </row>
    <row r="24" s="208" customFormat="true" ht="20.1" hidden="false" customHeight="true" outlineLevel="0" collapsed="false">
      <c r="A24" s="192" t="s">
        <v>140</v>
      </c>
      <c r="B24" s="98" t="n">
        <v>7053946.5</v>
      </c>
      <c r="C24" s="98" t="n">
        <v>6252.3900904095</v>
      </c>
      <c r="D24" s="98" t="n">
        <v>6881001.3</v>
      </c>
      <c r="E24" s="98" t="n">
        <v>97.5</v>
      </c>
      <c r="F24" s="98" t="n">
        <v>6099.1</v>
      </c>
      <c r="G24" s="98" t="n">
        <v>4730834.5</v>
      </c>
      <c r="H24" s="98" t="n">
        <v>68.8</v>
      </c>
      <c r="K24" s="230"/>
      <c r="M24" s="229"/>
    </row>
    <row r="25" s="208" customFormat="true" ht="20.1" hidden="false" customHeight="true" outlineLevel="0" collapsed="false">
      <c r="A25" s="192" t="s">
        <v>141</v>
      </c>
      <c r="B25" s="98" t="n">
        <v>6143172.3</v>
      </c>
      <c r="C25" s="98" t="n">
        <v>5732.71024636058</v>
      </c>
      <c r="D25" s="98" t="n">
        <v>6070597.3</v>
      </c>
      <c r="E25" s="98" t="n">
        <v>98.8</v>
      </c>
      <c r="F25" s="98" t="n">
        <v>5665</v>
      </c>
      <c r="G25" s="98" t="n">
        <v>3648172.8</v>
      </c>
      <c r="H25" s="98" t="n">
        <v>60.1</v>
      </c>
      <c r="K25" s="230"/>
      <c r="M25" s="229"/>
    </row>
    <row r="26" s="208" customFormat="true" ht="20.1" hidden="false" customHeight="true" outlineLevel="0" collapsed="false">
      <c r="A26" s="192" t="s">
        <v>142</v>
      </c>
      <c r="B26" s="98" t="n">
        <v>32053136.5</v>
      </c>
      <c r="C26" s="98" t="n">
        <v>11722.6114544856</v>
      </c>
      <c r="D26" s="98" t="n">
        <v>31179431.9</v>
      </c>
      <c r="E26" s="98" t="n">
        <v>97.3</v>
      </c>
      <c r="F26" s="98" t="n">
        <v>11403.1</v>
      </c>
      <c r="G26" s="98" t="n">
        <v>18000195.4</v>
      </c>
      <c r="H26" s="98" t="n">
        <v>57.7</v>
      </c>
      <c r="K26" s="230"/>
      <c r="M26" s="229"/>
    </row>
    <row r="27" s="208" customFormat="true" ht="20.1" hidden="false" customHeight="true" outlineLevel="0" collapsed="false">
      <c r="A27" s="192" t="s">
        <v>143</v>
      </c>
      <c r="B27" s="98" t="n">
        <v>9196636.3</v>
      </c>
      <c r="C27" s="98" t="n">
        <v>8593.3809568305</v>
      </c>
      <c r="D27" s="98" t="n">
        <v>9067832.1</v>
      </c>
      <c r="E27" s="98" t="n">
        <v>98.6</v>
      </c>
      <c r="F27" s="98" t="n">
        <v>8473</v>
      </c>
      <c r="G27" s="98" t="n">
        <v>5423505.6</v>
      </c>
      <c r="H27" s="98" t="n">
        <v>59.8</v>
      </c>
      <c r="K27" s="230"/>
      <c r="M27" s="229"/>
    </row>
    <row r="28" s="208" customFormat="true" ht="20.1" hidden="false" customHeight="true" outlineLevel="0" collapsed="false">
      <c r="A28" s="192" t="s">
        <v>144</v>
      </c>
      <c r="B28" s="98" t="n">
        <v>8744026.1</v>
      </c>
      <c r="C28" s="98" t="n">
        <v>6705.02729852005</v>
      </c>
      <c r="D28" s="98" t="n">
        <v>8647692.4</v>
      </c>
      <c r="E28" s="98" t="n">
        <v>98.9</v>
      </c>
      <c r="F28" s="98" t="n">
        <v>6631.2</v>
      </c>
      <c r="G28" s="98" t="n">
        <v>5484792.8</v>
      </c>
      <c r="H28" s="98" t="n">
        <v>63.4</v>
      </c>
      <c r="K28" s="230"/>
      <c r="M28" s="229"/>
    </row>
    <row r="29" s="208" customFormat="true" ht="20.1" hidden="false" customHeight="true" outlineLevel="0" collapsed="false">
      <c r="A29" s="192" t="s">
        <v>145</v>
      </c>
      <c r="B29" s="98" t="n">
        <v>9678508.9</v>
      </c>
      <c r="C29" s="98" t="n">
        <v>7706.43275738514</v>
      </c>
      <c r="D29" s="98" t="n">
        <v>9523405.9</v>
      </c>
      <c r="E29" s="98" t="n">
        <v>98.4</v>
      </c>
      <c r="F29" s="98" t="n">
        <v>7582.9</v>
      </c>
      <c r="G29" s="98" t="n">
        <v>6607344.7</v>
      </c>
      <c r="H29" s="98" t="n">
        <v>69.4</v>
      </c>
      <c r="K29" s="230"/>
      <c r="M29" s="229"/>
    </row>
    <row r="30" s="208" customFormat="true" ht="20.1" hidden="false" customHeight="true" outlineLevel="0" collapsed="false">
      <c r="A30" s="192" t="s">
        <v>146</v>
      </c>
      <c r="B30" s="98" t="n">
        <v>6520906.8</v>
      </c>
      <c r="C30" s="98" t="n">
        <v>7172.13682358117</v>
      </c>
      <c r="D30" s="98" t="n">
        <v>6427741.1</v>
      </c>
      <c r="E30" s="98" t="n">
        <v>98.6</v>
      </c>
      <c r="F30" s="98" t="n">
        <v>7069.7</v>
      </c>
      <c r="G30" s="98" t="n">
        <v>4300237</v>
      </c>
      <c r="H30" s="98" t="n">
        <v>66.9</v>
      </c>
      <c r="K30" s="230"/>
      <c r="M30" s="229"/>
    </row>
    <row r="31" s="208" customFormat="true" ht="20.1" hidden="false" customHeight="true" outlineLevel="0" collapsed="false">
      <c r="A31" s="192" t="s">
        <v>147</v>
      </c>
      <c r="B31" s="98" t="n">
        <v>7895174.3</v>
      </c>
      <c r="C31" s="98" t="n">
        <v>7439.15415057006</v>
      </c>
      <c r="D31" s="98" t="n">
        <v>7651842.5</v>
      </c>
      <c r="E31" s="98" t="n">
        <v>96.9</v>
      </c>
      <c r="F31" s="98" t="n">
        <v>7209.9</v>
      </c>
      <c r="G31" s="98" t="n">
        <v>5076349.1</v>
      </c>
      <c r="H31" s="98" t="n">
        <v>66.3</v>
      </c>
      <c r="K31" s="230"/>
      <c r="M31" s="229"/>
    </row>
    <row r="32" s="208" customFormat="true" ht="20.1" hidden="false" customHeight="true" outlineLevel="0" collapsed="false">
      <c r="A32" s="195" t="s">
        <v>148</v>
      </c>
      <c r="B32" s="116" t="n">
        <v>86509758.8</v>
      </c>
      <c r="C32" s="116" t="n">
        <v>30055.8519959698</v>
      </c>
      <c r="D32" s="116" t="n">
        <v>82921096.8</v>
      </c>
      <c r="E32" s="116" t="n">
        <v>95.9</v>
      </c>
      <c r="F32" s="116" t="n">
        <v>28809.1</v>
      </c>
      <c r="G32" s="116" t="n">
        <v>39416839.3</v>
      </c>
      <c r="H32" s="116" t="n">
        <v>47.5</v>
      </c>
      <c r="K32" s="230"/>
      <c r="M32" s="229"/>
    </row>
    <row r="33" customFormat="false" ht="14.25" hidden="false" customHeight="false" outlineLevel="0" collapsed="false">
      <c r="A33" s="231"/>
      <c r="B33" s="232"/>
      <c r="C33" s="232"/>
      <c r="D33" s="232"/>
      <c r="E33" s="233"/>
      <c r="F33" s="232"/>
    </row>
    <row r="34" customFormat="false" ht="13.5" hidden="false" customHeight="false" outlineLevel="0" collapsed="false">
      <c r="A34" s="234"/>
      <c r="B34" s="235"/>
      <c r="C34" s="235"/>
      <c r="D34" s="235"/>
      <c r="E34" s="235"/>
      <c r="F34" s="235"/>
      <c r="G34" s="235"/>
      <c r="H34" s="235"/>
    </row>
    <row r="35" customFormat="false" ht="13.5" hidden="false" customHeight="false" outlineLevel="0" collapsed="false">
      <c r="B35" s="236"/>
      <c r="C35" s="214"/>
      <c r="D35" s="214"/>
      <c r="F35" s="214"/>
      <c r="G35" s="214"/>
    </row>
    <row r="101" customFormat="false" ht="41.25" hidden="false" customHeight="true" outlineLevel="0" collapsed="false"/>
  </sheetData>
  <mergeCells count="6">
    <mergeCell ref="A1:H1"/>
    <mergeCell ref="A3:A5"/>
    <mergeCell ref="B3:C4"/>
    <mergeCell ref="D3:H3"/>
    <mergeCell ref="D4:F4"/>
    <mergeCell ref="G4:H4"/>
  </mergeCells>
  <printOptions headings="false" gridLines="false" gridLinesSet="true" horizontalCentered="false" verticalCentered="false"/>
  <pageMargins left="0.7875" right="0.590277777777778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237" width="36.62"/>
    <col collapsed="false" customWidth="true" hidden="false" outlineLevel="0" max="2" min="2" style="238" width="11.49"/>
    <col collapsed="false" customWidth="true" hidden="false" outlineLevel="0" max="3" min="3" style="239" width="10.87"/>
    <col collapsed="false" customWidth="true" hidden="false" outlineLevel="0" max="4" min="4" style="239" width="10.62"/>
    <col collapsed="false" customWidth="true" hidden="false" outlineLevel="0" max="5" min="5" style="239" width="11.49"/>
    <col collapsed="false" customWidth="true" hidden="false" outlineLevel="0" max="6" min="6" style="239" width="9.62"/>
    <col collapsed="false" customWidth="true" hidden="false" outlineLevel="0" max="7" min="7" style="239" width="8.74"/>
    <col collapsed="false" customWidth="false" hidden="false" outlineLevel="0" max="8" min="8" style="240" width="8.99"/>
    <col collapsed="false" customWidth="true" hidden="false" outlineLevel="0" max="9" min="9" style="239" width="9.62"/>
    <col collapsed="false" customWidth="true" hidden="false" outlineLevel="0" max="10" min="10" style="239" width="8.74"/>
    <col collapsed="false" customWidth="true" hidden="false" outlineLevel="0" max="11" min="11" style="239" width="9.37"/>
    <col collapsed="false" customWidth="true" hidden="false" outlineLevel="0" max="12" min="12" style="239" width="8.74"/>
    <col collapsed="false" customWidth="false" hidden="false" outlineLevel="0" max="13" min="13" style="239" width="8.99"/>
    <col collapsed="false" customWidth="true" hidden="false" outlineLevel="0" max="14" min="14" style="239" width="9.37"/>
    <col collapsed="false" customWidth="true" hidden="false" outlineLevel="0" max="15" min="15" style="237" width="36.24"/>
    <col collapsed="false" customWidth="true" hidden="false" outlineLevel="0" max="16" min="16" style="241" width="8.87"/>
    <col collapsed="false" customWidth="true" hidden="false" outlineLevel="0" max="17" min="17" style="241" width="9.86"/>
    <col collapsed="false" customWidth="true" hidden="false" outlineLevel="0" max="18" min="18" style="241" width="9.62"/>
    <col collapsed="false" customWidth="false" hidden="false" outlineLevel="0" max="19" min="19" style="241" width="8.99"/>
    <col collapsed="false" customWidth="true" hidden="false" outlineLevel="0" max="20" min="20" style="241" width="8.74"/>
    <col collapsed="false" customWidth="true" hidden="false" outlineLevel="0" max="21" min="21" style="241" width="9.49"/>
    <col collapsed="false" customWidth="true" hidden="false" outlineLevel="0" max="22" min="22" style="241" width="9.86"/>
    <col collapsed="false" customWidth="true" hidden="false" outlineLevel="0" max="23" min="23" style="241" width="9.24"/>
    <col collapsed="false" customWidth="true" hidden="false" outlineLevel="0" max="24" min="24" style="241" width="9.99"/>
    <col collapsed="false" customWidth="true" hidden="false" outlineLevel="0" max="25" min="25" style="241" width="9.74"/>
    <col collapsed="false" customWidth="true" hidden="false" outlineLevel="0" max="26" min="26" style="241" width="9.24"/>
    <col collapsed="false" customWidth="true" hidden="false" outlineLevel="0" max="27" min="27" style="241" width="9.12"/>
    <col collapsed="false" customWidth="false" hidden="false" outlineLevel="0" max="28" min="28" style="241" width="8.99"/>
    <col collapsed="false" customWidth="true" hidden="false" outlineLevel="0" max="29" min="29" style="241" width="9.24"/>
    <col collapsed="false" customWidth="true" hidden="false" outlineLevel="0" max="30" min="30" style="242" width="11.62"/>
    <col collapsed="false" customWidth="true" hidden="false" outlineLevel="0" max="31" min="31" style="242" width="10.49"/>
    <col collapsed="false" customWidth="false" hidden="false" outlineLevel="0" max="257" min="32" style="242" width="8.99"/>
  </cols>
  <sheetData>
    <row r="1" s="248" customFormat="true" ht="59.25" hidden="false" customHeight="true" outlineLevel="0" collapsed="false">
      <c r="A1" s="243" t="s">
        <v>277</v>
      </c>
      <c r="B1" s="243"/>
      <c r="C1" s="243"/>
      <c r="D1" s="243"/>
      <c r="E1" s="243"/>
      <c r="F1" s="244" t="s">
        <v>278</v>
      </c>
      <c r="G1" s="244"/>
      <c r="H1" s="244"/>
      <c r="I1" s="244"/>
      <c r="J1" s="244"/>
      <c r="K1" s="245"/>
      <c r="L1" s="245"/>
      <c r="M1" s="245"/>
      <c r="N1" s="245"/>
      <c r="O1" s="246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</row>
    <row r="2" s="248" customFormat="true" ht="13.5" hidden="false" customHeight="true" outlineLevel="0" collapsed="false">
      <c r="A2" s="249"/>
      <c r="B2" s="249"/>
      <c r="C2" s="250"/>
      <c r="D2" s="250"/>
      <c r="E2" s="251"/>
      <c r="F2" s="251"/>
      <c r="G2" s="250"/>
      <c r="H2" s="252"/>
      <c r="I2" s="253"/>
      <c r="J2" s="253"/>
      <c r="K2" s="254"/>
      <c r="L2" s="254"/>
      <c r="M2" s="254"/>
      <c r="N2" s="255" t="s">
        <v>279</v>
      </c>
      <c r="O2" s="246"/>
      <c r="P2" s="256"/>
      <c r="Q2" s="247"/>
      <c r="R2" s="247"/>
      <c r="S2" s="247"/>
      <c r="T2" s="247"/>
      <c r="U2" s="247"/>
      <c r="V2" s="247"/>
      <c r="W2" s="247"/>
      <c r="X2" s="256"/>
      <c r="Y2" s="247"/>
      <c r="Z2" s="247"/>
      <c r="AA2" s="257" t="s">
        <v>84</v>
      </c>
      <c r="AB2" s="257"/>
    </row>
    <row r="3" s="262" customFormat="true" ht="48" hidden="false" customHeight="true" outlineLevel="0" collapsed="false">
      <c r="A3" s="258" t="s">
        <v>280</v>
      </c>
      <c r="B3" s="259" t="s">
        <v>123</v>
      </c>
      <c r="C3" s="110" t="s">
        <v>124</v>
      </c>
      <c r="D3" s="110" t="s">
        <v>125</v>
      </c>
      <c r="E3" s="111" t="s">
        <v>281</v>
      </c>
      <c r="F3" s="260" t="s">
        <v>127</v>
      </c>
      <c r="G3" s="110" t="s">
        <v>282</v>
      </c>
      <c r="H3" s="110" t="s">
        <v>283</v>
      </c>
      <c r="I3" s="110" t="s">
        <v>130</v>
      </c>
      <c r="J3" s="110" t="s">
        <v>284</v>
      </c>
      <c r="K3" s="110" t="s">
        <v>132</v>
      </c>
      <c r="L3" s="110" t="s">
        <v>285</v>
      </c>
      <c r="M3" s="110" t="s">
        <v>134</v>
      </c>
      <c r="N3" s="258" t="s">
        <v>135</v>
      </c>
      <c r="O3" s="258"/>
      <c r="P3" s="110" t="s">
        <v>286</v>
      </c>
      <c r="Q3" s="110" t="s">
        <v>137</v>
      </c>
      <c r="R3" s="110" t="s">
        <v>287</v>
      </c>
      <c r="S3" s="110" t="s">
        <v>288</v>
      </c>
      <c r="T3" s="258" t="s">
        <v>140</v>
      </c>
      <c r="U3" s="261" t="s">
        <v>289</v>
      </c>
      <c r="V3" s="110" t="s">
        <v>290</v>
      </c>
      <c r="W3" s="110" t="s">
        <v>291</v>
      </c>
      <c r="X3" s="110" t="s">
        <v>292</v>
      </c>
      <c r="Y3" s="110" t="s">
        <v>145</v>
      </c>
      <c r="Z3" s="110" t="s">
        <v>293</v>
      </c>
      <c r="AA3" s="110" t="s">
        <v>294</v>
      </c>
      <c r="AB3" s="111" t="s">
        <v>148</v>
      </c>
    </row>
    <row r="4" s="262" customFormat="true" ht="6.75" hidden="false" customHeight="true" outlineLevel="0" collapsed="false">
      <c r="A4" s="189"/>
      <c r="B4" s="263"/>
      <c r="C4" s="189"/>
      <c r="D4" s="189"/>
      <c r="E4" s="189"/>
      <c r="F4" s="263"/>
      <c r="G4" s="189"/>
      <c r="H4" s="264"/>
      <c r="I4" s="189"/>
      <c r="J4" s="189"/>
      <c r="K4" s="189"/>
      <c r="L4" s="189"/>
      <c r="M4" s="189"/>
      <c r="N4" s="189"/>
      <c r="O4" s="265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</row>
    <row r="5" s="248" customFormat="true" ht="15.95" hidden="false" customHeight="true" outlineLevel="0" collapsed="false">
      <c r="A5" s="117" t="s">
        <v>8</v>
      </c>
      <c r="B5" s="14" t="n">
        <v>10216668</v>
      </c>
      <c r="C5" s="15" t="n">
        <v>168291.6</v>
      </c>
      <c r="D5" s="15" t="n">
        <v>165398.8</v>
      </c>
      <c r="E5" s="15" t="n">
        <v>1044219</v>
      </c>
      <c r="F5" s="14" t="n">
        <v>696533.5</v>
      </c>
      <c r="G5" s="15" t="n">
        <v>188509.9</v>
      </c>
      <c r="H5" s="266" t="n">
        <v>235631.9</v>
      </c>
      <c r="I5" s="15" t="n">
        <v>441666.9</v>
      </c>
      <c r="J5" s="15" t="n">
        <v>173113.5</v>
      </c>
      <c r="K5" s="15" t="n">
        <v>761539.7</v>
      </c>
      <c r="L5" s="15" t="n">
        <v>154685.9</v>
      </c>
      <c r="M5" s="15" t="n">
        <v>183148.1</v>
      </c>
      <c r="N5" s="15" t="n">
        <v>361890.3</v>
      </c>
      <c r="O5" s="117" t="s">
        <v>8</v>
      </c>
      <c r="P5" s="15" t="n">
        <v>180781.6</v>
      </c>
      <c r="Q5" s="15" t="n">
        <v>859243.7</v>
      </c>
      <c r="R5" s="15" t="n">
        <v>227588.2</v>
      </c>
      <c r="S5" s="15" t="n">
        <v>140040.9</v>
      </c>
      <c r="T5" s="15" t="n">
        <v>113964.8</v>
      </c>
      <c r="U5" s="15" t="n">
        <v>78753.7</v>
      </c>
      <c r="V5" s="15" t="n">
        <v>561392</v>
      </c>
      <c r="W5" s="15" t="n">
        <v>180781.6</v>
      </c>
      <c r="X5" s="15" t="n">
        <v>859243.7</v>
      </c>
      <c r="Y5" s="15" t="n">
        <v>227588.2</v>
      </c>
      <c r="Z5" s="15" t="n">
        <v>140040.9</v>
      </c>
      <c r="AA5" s="15" t="n">
        <v>113964.8</v>
      </c>
      <c r="AB5" s="15" t="n">
        <v>78753.7</v>
      </c>
      <c r="AD5" s="267"/>
      <c r="AE5" s="267"/>
    </row>
    <row r="6" s="248" customFormat="true" ht="15.95" hidden="false" customHeight="true" outlineLevel="0" collapsed="false">
      <c r="A6" s="117" t="s">
        <v>295</v>
      </c>
      <c r="B6" s="14" t="n">
        <v>9138972</v>
      </c>
      <c r="C6" s="15" t="n">
        <v>251512.9</v>
      </c>
      <c r="D6" s="15" t="n">
        <v>104258.4</v>
      </c>
      <c r="E6" s="15" t="n">
        <v>1065300.4</v>
      </c>
      <c r="F6" s="14" t="n">
        <v>903340.8</v>
      </c>
      <c r="G6" s="15" t="n">
        <v>156936.8</v>
      </c>
      <c r="H6" s="266" t="n">
        <v>80675.9</v>
      </c>
      <c r="I6" s="15" t="n">
        <v>510193.1</v>
      </c>
      <c r="J6" s="15" t="n">
        <v>103889</v>
      </c>
      <c r="K6" s="15" t="n">
        <v>620234.7</v>
      </c>
      <c r="L6" s="15" t="n">
        <v>326811.7</v>
      </c>
      <c r="M6" s="15" t="n">
        <v>212017.7</v>
      </c>
      <c r="N6" s="15" t="n">
        <v>219498.3</v>
      </c>
      <c r="O6" s="117" t="s">
        <v>295</v>
      </c>
      <c r="P6" s="15" t="n">
        <v>167446.4</v>
      </c>
      <c r="Q6" s="15" t="n">
        <v>491684.7</v>
      </c>
      <c r="R6" s="15" t="n">
        <v>224314.5</v>
      </c>
      <c r="S6" s="15" t="n">
        <v>75579.8</v>
      </c>
      <c r="T6" s="15" t="n">
        <v>120295.3</v>
      </c>
      <c r="U6" s="15" t="n">
        <v>56884.1</v>
      </c>
      <c r="V6" s="15" t="n">
        <v>599042.4</v>
      </c>
      <c r="W6" s="15" t="n">
        <v>167446.4</v>
      </c>
      <c r="X6" s="15" t="n">
        <v>491684.7</v>
      </c>
      <c r="Y6" s="15" t="n">
        <v>224314.5</v>
      </c>
      <c r="Z6" s="15" t="n">
        <v>75579.8</v>
      </c>
      <c r="AA6" s="15" t="n">
        <v>120295.3</v>
      </c>
      <c r="AB6" s="15" t="n">
        <v>56884.1</v>
      </c>
      <c r="AD6" s="267"/>
      <c r="AE6" s="267"/>
    </row>
    <row r="7" s="248" customFormat="true" ht="15.95" hidden="false" customHeight="true" outlineLevel="0" collapsed="false">
      <c r="A7" s="117" t="s">
        <v>10</v>
      </c>
      <c r="B7" s="15" t="n">
        <v>1334282.5</v>
      </c>
      <c r="C7" s="15" t="n">
        <v>18012.9</v>
      </c>
      <c r="D7" s="15" t="n">
        <v>12197.8</v>
      </c>
      <c r="E7" s="15" t="n">
        <v>179714.7</v>
      </c>
      <c r="F7" s="15" t="n">
        <v>162672.5</v>
      </c>
      <c r="G7" s="15" t="n">
        <v>38530.7</v>
      </c>
      <c r="H7" s="266" t="n">
        <v>8809.7</v>
      </c>
      <c r="I7" s="15" t="n">
        <v>100818.7</v>
      </c>
      <c r="J7" s="15" t="n">
        <v>39590.9</v>
      </c>
      <c r="K7" s="15" t="n">
        <v>41994.4</v>
      </c>
      <c r="L7" s="15" t="n">
        <v>25269.5</v>
      </c>
      <c r="M7" s="15" t="n">
        <v>27657.1</v>
      </c>
      <c r="N7" s="15" t="n">
        <v>40901.4</v>
      </c>
      <c r="O7" s="117" t="s">
        <v>10</v>
      </c>
      <c r="P7" s="15" t="n">
        <v>18242.7</v>
      </c>
      <c r="Q7" s="15" t="n">
        <v>87045.5</v>
      </c>
      <c r="R7" s="15" t="n">
        <v>36836.5</v>
      </c>
      <c r="S7" s="15" t="n">
        <v>23904.7</v>
      </c>
      <c r="T7" s="15" t="n">
        <v>8855.9</v>
      </c>
      <c r="U7" s="15" t="n">
        <v>6309.8</v>
      </c>
      <c r="V7" s="15" t="n">
        <v>135964.8</v>
      </c>
      <c r="W7" s="15" t="n">
        <v>18242.7</v>
      </c>
      <c r="X7" s="15" t="n">
        <v>87045.5</v>
      </c>
      <c r="Y7" s="15" t="n">
        <v>36836.5</v>
      </c>
      <c r="Z7" s="15" t="n">
        <v>23904.7</v>
      </c>
      <c r="AA7" s="15" t="n">
        <v>8855.9</v>
      </c>
      <c r="AB7" s="15" t="n">
        <v>6309.8</v>
      </c>
      <c r="AD7" s="267"/>
      <c r="AE7" s="267"/>
    </row>
    <row r="8" s="248" customFormat="true" ht="15.95" hidden="false" customHeight="true" outlineLevel="0" collapsed="false">
      <c r="A8" s="117" t="s">
        <v>296</v>
      </c>
      <c r="B8" s="15" t="n">
        <v>619561.3</v>
      </c>
      <c r="C8" s="15" t="n">
        <v>2438.7</v>
      </c>
      <c r="D8" s="15" t="n">
        <v>6597.5</v>
      </c>
      <c r="E8" s="15" t="n">
        <v>81960.9</v>
      </c>
      <c r="F8" s="15" t="n">
        <v>80358.8</v>
      </c>
      <c r="G8" s="15" t="n">
        <v>12073.8</v>
      </c>
      <c r="H8" s="266" t="n">
        <v>5768.6</v>
      </c>
      <c r="I8" s="15" t="n">
        <v>68603.9</v>
      </c>
      <c r="J8" s="15" t="n">
        <v>14994</v>
      </c>
      <c r="K8" s="15" t="n">
        <v>17936.4</v>
      </c>
      <c r="L8" s="15" t="n">
        <v>19117.1</v>
      </c>
      <c r="M8" s="15" t="n">
        <v>15903.1</v>
      </c>
      <c r="N8" s="15" t="n">
        <v>22780.8</v>
      </c>
      <c r="O8" s="117" t="s">
        <v>296</v>
      </c>
      <c r="P8" s="15" t="n">
        <v>9186.9</v>
      </c>
      <c r="Q8" s="15" t="n">
        <v>53129.9</v>
      </c>
      <c r="R8" s="15" t="n">
        <v>24105.4</v>
      </c>
      <c r="S8" s="15" t="n">
        <v>16498.6</v>
      </c>
      <c r="T8" s="15" t="n">
        <v>4441.7</v>
      </c>
      <c r="U8" s="15" t="n">
        <v>2631.7</v>
      </c>
      <c r="V8" s="15" t="n">
        <v>35657.6</v>
      </c>
      <c r="W8" s="15" t="n">
        <v>9186.9</v>
      </c>
      <c r="X8" s="15" t="n">
        <v>53129.9</v>
      </c>
      <c r="Y8" s="15" t="n">
        <v>24105.4</v>
      </c>
      <c r="Z8" s="15" t="n">
        <v>16498.6</v>
      </c>
      <c r="AA8" s="15" t="n">
        <v>4441.7</v>
      </c>
      <c r="AB8" s="15" t="n">
        <v>2631.7</v>
      </c>
      <c r="AD8" s="267"/>
      <c r="AE8" s="267"/>
    </row>
    <row r="9" s="248" customFormat="true" ht="15.95" hidden="false" customHeight="true" outlineLevel="0" collapsed="false">
      <c r="A9" s="117" t="s">
        <v>12</v>
      </c>
      <c r="B9" s="15" t="n">
        <v>4788751</v>
      </c>
      <c r="C9" s="15" t="n">
        <v>59200.4</v>
      </c>
      <c r="D9" s="15" t="n">
        <v>57015.1</v>
      </c>
      <c r="E9" s="15" t="n">
        <v>430355.6</v>
      </c>
      <c r="F9" s="15" t="n">
        <v>251211.1</v>
      </c>
      <c r="G9" s="15" t="n">
        <v>76236.1</v>
      </c>
      <c r="H9" s="266" t="n">
        <v>54534.3</v>
      </c>
      <c r="I9" s="15" t="n">
        <v>204387.4</v>
      </c>
      <c r="J9" s="15" t="n">
        <v>63089.8</v>
      </c>
      <c r="K9" s="15" t="n">
        <v>583216.7</v>
      </c>
      <c r="L9" s="15" t="n">
        <v>61931.7</v>
      </c>
      <c r="M9" s="15" t="n">
        <v>67617.4</v>
      </c>
      <c r="N9" s="15" t="n">
        <v>169183</v>
      </c>
      <c r="O9" s="117" t="s">
        <v>12</v>
      </c>
      <c r="P9" s="15" t="n">
        <v>118212</v>
      </c>
      <c r="Q9" s="15" t="n">
        <v>332218.2</v>
      </c>
      <c r="R9" s="15" t="n">
        <v>83990.1</v>
      </c>
      <c r="S9" s="15" t="n">
        <v>58337.3</v>
      </c>
      <c r="T9" s="15" t="n">
        <v>58971.7</v>
      </c>
      <c r="U9" s="15" t="n">
        <v>30270.9</v>
      </c>
      <c r="V9" s="15" t="n">
        <v>354847.5</v>
      </c>
      <c r="W9" s="15" t="n">
        <v>118212</v>
      </c>
      <c r="X9" s="15" t="n">
        <v>332218.2</v>
      </c>
      <c r="Y9" s="15" t="n">
        <v>83990.1</v>
      </c>
      <c r="Z9" s="15" t="n">
        <v>58337.3</v>
      </c>
      <c r="AA9" s="15" t="n">
        <v>58971.7</v>
      </c>
      <c r="AB9" s="15" t="n">
        <v>30270.9</v>
      </c>
      <c r="AD9" s="267"/>
      <c r="AE9" s="267"/>
    </row>
    <row r="10" s="248" customFormat="true" ht="15.95" hidden="false" customHeight="true" outlineLevel="0" collapsed="false">
      <c r="A10" s="117" t="s">
        <v>297</v>
      </c>
      <c r="B10" s="15" t="n">
        <v>2292316.7</v>
      </c>
      <c r="C10" s="15" t="n">
        <v>28350.7</v>
      </c>
      <c r="D10" s="15" t="n">
        <v>22052.3</v>
      </c>
      <c r="E10" s="15" t="n">
        <v>305038.4</v>
      </c>
      <c r="F10" s="15" t="n">
        <v>174417.1</v>
      </c>
      <c r="G10" s="15" t="n">
        <v>30672.4</v>
      </c>
      <c r="H10" s="266" t="n">
        <v>18026.1</v>
      </c>
      <c r="I10" s="15" t="n">
        <v>115837.3</v>
      </c>
      <c r="J10" s="15" t="n">
        <v>27833.5</v>
      </c>
      <c r="K10" s="15" t="n">
        <v>139364.4</v>
      </c>
      <c r="L10" s="15" t="n">
        <v>34720.6</v>
      </c>
      <c r="M10" s="15" t="n">
        <v>44805.4</v>
      </c>
      <c r="N10" s="15" t="n">
        <v>80687.1</v>
      </c>
      <c r="O10" s="117" t="s">
        <v>297</v>
      </c>
      <c r="P10" s="15" t="n">
        <v>48204.7</v>
      </c>
      <c r="Q10" s="15" t="n">
        <v>242534.6</v>
      </c>
      <c r="R10" s="15" t="n">
        <v>47002.2</v>
      </c>
      <c r="S10" s="15" t="n">
        <v>33446.5</v>
      </c>
      <c r="T10" s="15" t="n">
        <v>35500</v>
      </c>
      <c r="U10" s="15" t="n">
        <v>21403.4</v>
      </c>
      <c r="V10" s="15" t="n">
        <v>177834.7</v>
      </c>
      <c r="W10" s="15" t="n">
        <v>48204.7</v>
      </c>
      <c r="X10" s="15" t="n">
        <v>242534.6</v>
      </c>
      <c r="Y10" s="15" t="n">
        <v>47002.2</v>
      </c>
      <c r="Z10" s="15" t="n">
        <v>33446.5</v>
      </c>
      <c r="AA10" s="15" t="n">
        <v>35500</v>
      </c>
      <c r="AB10" s="15" t="n">
        <v>21403.4</v>
      </c>
      <c r="AD10" s="267"/>
      <c r="AE10" s="267"/>
    </row>
    <row r="11" s="248" customFormat="true" ht="15.95" hidden="false" customHeight="true" outlineLevel="0" collapsed="false">
      <c r="A11" s="117" t="s">
        <v>298</v>
      </c>
      <c r="B11" s="15" t="n">
        <v>430836.1</v>
      </c>
      <c r="C11" s="15" t="n">
        <v>3215.1</v>
      </c>
      <c r="D11" s="15" t="n">
        <v>2879.5</v>
      </c>
      <c r="E11" s="15" t="n">
        <v>27040.6</v>
      </c>
      <c r="F11" s="15" t="n">
        <v>29624.4</v>
      </c>
      <c r="G11" s="15" t="n">
        <v>4008.5</v>
      </c>
      <c r="H11" s="266" t="n">
        <v>3818.5</v>
      </c>
      <c r="I11" s="15" t="n">
        <v>15368</v>
      </c>
      <c r="J11" s="15" t="n">
        <v>1050.2</v>
      </c>
      <c r="K11" s="15" t="n">
        <v>41318.2</v>
      </c>
      <c r="L11" s="15" t="n">
        <v>1211.9</v>
      </c>
      <c r="M11" s="15" t="n">
        <v>2981.4</v>
      </c>
      <c r="N11" s="15" t="n">
        <v>7812.3</v>
      </c>
      <c r="O11" s="117" t="s">
        <v>298</v>
      </c>
      <c r="P11" s="15" t="n">
        <v>5378.7</v>
      </c>
      <c r="Q11" s="15" t="n">
        <v>23657.6</v>
      </c>
      <c r="R11" s="15" t="n">
        <v>5621.5</v>
      </c>
      <c r="S11" s="15" t="n">
        <v>7881.5</v>
      </c>
      <c r="T11" s="15" t="n">
        <v>6024.8</v>
      </c>
      <c r="U11" s="15" t="n">
        <v>6818.5</v>
      </c>
      <c r="V11" s="15" t="n">
        <v>22197.8</v>
      </c>
      <c r="W11" s="15" t="n">
        <v>5378.7</v>
      </c>
      <c r="X11" s="15" t="n">
        <v>23657.6</v>
      </c>
      <c r="Y11" s="15" t="n">
        <v>5621.5</v>
      </c>
      <c r="Z11" s="15" t="n">
        <v>7881.5</v>
      </c>
      <c r="AA11" s="15" t="n">
        <v>6024.8</v>
      </c>
      <c r="AB11" s="15" t="n">
        <v>6818.5</v>
      </c>
      <c r="AD11" s="267"/>
      <c r="AE11" s="267"/>
    </row>
    <row r="12" s="248" customFormat="true" ht="15.95" hidden="false" customHeight="true" outlineLevel="0" collapsed="false">
      <c r="A12" s="117" t="s">
        <v>15</v>
      </c>
      <c r="B12" s="14" t="n">
        <v>8360181.3</v>
      </c>
      <c r="C12" s="15" t="n">
        <v>79060.8</v>
      </c>
      <c r="D12" s="15" t="n">
        <v>101589.8</v>
      </c>
      <c r="E12" s="15" t="n">
        <v>1047662.4</v>
      </c>
      <c r="F12" s="14" t="n">
        <v>598101</v>
      </c>
      <c r="G12" s="15" t="n">
        <v>122371.6</v>
      </c>
      <c r="H12" s="266" t="n">
        <v>101266.6</v>
      </c>
      <c r="I12" s="15" t="n">
        <v>410018.8</v>
      </c>
      <c r="J12" s="15" t="n">
        <v>89463.9</v>
      </c>
      <c r="K12" s="15" t="n">
        <v>440695.2</v>
      </c>
      <c r="L12" s="15" t="n">
        <v>120091.5</v>
      </c>
      <c r="M12" s="15" t="n">
        <v>179915.2</v>
      </c>
      <c r="N12" s="15" t="n">
        <v>386594.6</v>
      </c>
      <c r="O12" s="117" t="s">
        <v>15</v>
      </c>
      <c r="P12" s="15" t="n">
        <v>163421</v>
      </c>
      <c r="Q12" s="15" t="n">
        <v>692417.4</v>
      </c>
      <c r="R12" s="15" t="n">
        <v>234557</v>
      </c>
      <c r="S12" s="15" t="n">
        <v>79603</v>
      </c>
      <c r="T12" s="15" t="n">
        <v>120631.4</v>
      </c>
      <c r="U12" s="15" t="n">
        <v>126123.1</v>
      </c>
      <c r="V12" s="15" t="n">
        <v>749132.6</v>
      </c>
      <c r="W12" s="15" t="n">
        <v>163421</v>
      </c>
      <c r="X12" s="15" t="n">
        <v>692417.4</v>
      </c>
      <c r="Y12" s="15" t="n">
        <v>234557</v>
      </c>
      <c r="Z12" s="15" t="n">
        <v>79603</v>
      </c>
      <c r="AA12" s="15" t="n">
        <v>120631.4</v>
      </c>
      <c r="AB12" s="15" t="n">
        <v>126123.1</v>
      </c>
      <c r="AD12" s="267"/>
      <c r="AE12" s="267"/>
    </row>
    <row r="13" s="248" customFormat="true" ht="15.95" hidden="false" customHeight="true" outlineLevel="0" collapsed="false">
      <c r="A13" s="117" t="s">
        <v>16</v>
      </c>
      <c r="B13" s="14" t="n">
        <v>5564762.4</v>
      </c>
      <c r="C13" s="15" t="n">
        <v>90728.2</v>
      </c>
      <c r="D13" s="15" t="n">
        <v>50246.8</v>
      </c>
      <c r="E13" s="15" t="n">
        <v>712101</v>
      </c>
      <c r="F13" s="14" t="n">
        <v>413569</v>
      </c>
      <c r="G13" s="15" t="n">
        <v>79914.5</v>
      </c>
      <c r="H13" s="266" t="n">
        <v>51116.2</v>
      </c>
      <c r="I13" s="15" t="n">
        <v>283799.1</v>
      </c>
      <c r="J13" s="15" t="n">
        <v>68952.7</v>
      </c>
      <c r="K13" s="15" t="n">
        <v>317114.2</v>
      </c>
      <c r="L13" s="15" t="n">
        <v>111305.1</v>
      </c>
      <c r="M13" s="15" t="n">
        <v>121593.2</v>
      </c>
      <c r="N13" s="15" t="n">
        <v>166813.2</v>
      </c>
      <c r="O13" s="117" t="s">
        <v>16</v>
      </c>
      <c r="P13" s="15" t="n">
        <v>119100.8</v>
      </c>
      <c r="Q13" s="15" t="n">
        <v>388340.1</v>
      </c>
      <c r="R13" s="15" t="n">
        <v>145022.7</v>
      </c>
      <c r="S13" s="15" t="n">
        <v>52247.2</v>
      </c>
      <c r="T13" s="15" t="n">
        <v>96306.6</v>
      </c>
      <c r="U13" s="15" t="n">
        <v>42160.5</v>
      </c>
      <c r="V13" s="15" t="n">
        <v>489476.8</v>
      </c>
      <c r="W13" s="15" t="n">
        <v>119100.8</v>
      </c>
      <c r="X13" s="15" t="n">
        <v>388340.1</v>
      </c>
      <c r="Y13" s="15" t="n">
        <v>145022.7</v>
      </c>
      <c r="Z13" s="15" t="n">
        <v>52247.2</v>
      </c>
      <c r="AA13" s="15" t="n">
        <v>96306.6</v>
      </c>
      <c r="AB13" s="15" t="n">
        <v>42160.5</v>
      </c>
      <c r="AD13" s="267"/>
      <c r="AE13" s="267"/>
    </row>
    <row r="14" s="248" customFormat="true" ht="15.95" hidden="false" customHeight="true" outlineLevel="0" collapsed="false">
      <c r="A14" s="117" t="s">
        <v>17</v>
      </c>
      <c r="B14" s="15" t="n">
        <v>2300514.3</v>
      </c>
      <c r="C14" s="15" t="n">
        <v>44117.4</v>
      </c>
      <c r="D14" s="15" t="n">
        <v>25118.8</v>
      </c>
      <c r="E14" s="15" t="n">
        <v>327577.5</v>
      </c>
      <c r="F14" s="15" t="n">
        <v>189179.5</v>
      </c>
      <c r="G14" s="15" t="n">
        <v>35413</v>
      </c>
      <c r="H14" s="266" t="n">
        <v>21466</v>
      </c>
      <c r="I14" s="15" t="n">
        <v>114779.2</v>
      </c>
      <c r="J14" s="15" t="n">
        <v>39565.5</v>
      </c>
      <c r="K14" s="15" t="n">
        <v>112448.5</v>
      </c>
      <c r="L14" s="15" t="n">
        <v>47826.8</v>
      </c>
      <c r="M14" s="15" t="n">
        <v>60168.1</v>
      </c>
      <c r="N14" s="15" t="n">
        <v>103683.5</v>
      </c>
      <c r="O14" s="117" t="s">
        <v>17</v>
      </c>
      <c r="P14" s="15" t="n">
        <v>59624.1</v>
      </c>
      <c r="Q14" s="15" t="n">
        <v>148986.3</v>
      </c>
      <c r="R14" s="15" t="n">
        <v>67292.7</v>
      </c>
      <c r="S14" s="15" t="n">
        <v>20089.1</v>
      </c>
      <c r="T14" s="15" t="n">
        <v>36392</v>
      </c>
      <c r="U14" s="15" t="n">
        <v>32008.8</v>
      </c>
      <c r="V14" s="15" t="n">
        <v>236343.8</v>
      </c>
      <c r="W14" s="15" t="n">
        <v>59624.1</v>
      </c>
      <c r="X14" s="15" t="n">
        <v>148986.3</v>
      </c>
      <c r="Y14" s="15" t="n">
        <v>67292.7</v>
      </c>
      <c r="Z14" s="15" t="n">
        <v>20089.1</v>
      </c>
      <c r="AA14" s="15" t="n">
        <v>36392</v>
      </c>
      <c r="AB14" s="15" t="n">
        <v>32008.8</v>
      </c>
      <c r="AD14" s="267"/>
      <c r="AE14" s="267"/>
    </row>
    <row r="15" s="248" customFormat="true" ht="15.95" hidden="false" customHeight="true" outlineLevel="0" collapsed="false">
      <c r="A15" s="117" t="s">
        <v>299</v>
      </c>
      <c r="B15" s="14" t="n">
        <v>2417496.6</v>
      </c>
      <c r="C15" s="15" t="n">
        <v>83659.4</v>
      </c>
      <c r="D15" s="15" t="n">
        <v>22070.8</v>
      </c>
      <c r="E15" s="15" t="n">
        <v>298739.7</v>
      </c>
      <c r="F15" s="14" t="n">
        <v>222827.4</v>
      </c>
      <c r="G15" s="15" t="n">
        <v>42054.7</v>
      </c>
      <c r="H15" s="266" t="n">
        <v>22804.3</v>
      </c>
      <c r="I15" s="15" t="n">
        <v>153766.1</v>
      </c>
      <c r="J15" s="15" t="n">
        <v>33007.4</v>
      </c>
      <c r="K15" s="15" t="n">
        <v>145134.2</v>
      </c>
      <c r="L15" s="15" t="n">
        <v>35263.6</v>
      </c>
      <c r="M15" s="15" t="n">
        <v>57108.1</v>
      </c>
      <c r="N15" s="15" t="n">
        <v>76836.7</v>
      </c>
      <c r="O15" s="117" t="s">
        <v>299</v>
      </c>
      <c r="P15" s="15" t="n">
        <v>86019.8</v>
      </c>
      <c r="Q15" s="15" t="n">
        <v>175552</v>
      </c>
      <c r="R15" s="15" t="n">
        <v>63949.3</v>
      </c>
      <c r="S15" s="15" t="n">
        <v>23775.2</v>
      </c>
      <c r="T15" s="15" t="n">
        <v>46545.3</v>
      </c>
      <c r="U15" s="15" t="n">
        <v>14481.5</v>
      </c>
      <c r="V15" s="15" t="n">
        <v>242012.6</v>
      </c>
      <c r="W15" s="15" t="n">
        <v>86019.8</v>
      </c>
      <c r="X15" s="15" t="n">
        <v>175552</v>
      </c>
      <c r="Y15" s="15" t="n">
        <v>63949.3</v>
      </c>
      <c r="Z15" s="15" t="n">
        <v>23775.2</v>
      </c>
      <c r="AA15" s="15" t="n">
        <v>46545.3</v>
      </c>
      <c r="AB15" s="15" t="n">
        <v>14481.5</v>
      </c>
      <c r="AD15" s="267"/>
      <c r="AE15" s="267"/>
    </row>
    <row r="16" s="248" customFormat="true" ht="15.95" hidden="false" customHeight="true" outlineLevel="0" collapsed="false">
      <c r="A16" s="117" t="s">
        <v>19</v>
      </c>
      <c r="B16" s="14" t="n">
        <v>2402206.2</v>
      </c>
      <c r="C16" s="15" t="n">
        <v>29312.1</v>
      </c>
      <c r="D16" s="15" t="n">
        <v>33985.6</v>
      </c>
      <c r="E16" s="15" t="n">
        <v>257517.2</v>
      </c>
      <c r="F16" s="14" t="n">
        <v>167883.8</v>
      </c>
      <c r="G16" s="15" t="n">
        <v>49528.5</v>
      </c>
      <c r="H16" s="266" t="n">
        <v>27857.5</v>
      </c>
      <c r="I16" s="15" t="n">
        <v>107353.6</v>
      </c>
      <c r="J16" s="15" t="n">
        <v>54614.3</v>
      </c>
      <c r="K16" s="15" t="n">
        <v>123867.2</v>
      </c>
      <c r="L16" s="15" t="n">
        <v>45397.7</v>
      </c>
      <c r="M16" s="15" t="n">
        <v>52621.3</v>
      </c>
      <c r="N16" s="15" t="n">
        <v>145759.4</v>
      </c>
      <c r="O16" s="117" t="s">
        <v>19</v>
      </c>
      <c r="P16" s="15" t="n">
        <v>51816.3</v>
      </c>
      <c r="Q16" s="15" t="n">
        <v>271103.4</v>
      </c>
      <c r="R16" s="15" t="n">
        <v>53180.7</v>
      </c>
      <c r="S16" s="15" t="n">
        <v>38636.1</v>
      </c>
      <c r="T16" s="15" t="n">
        <v>45139.1</v>
      </c>
      <c r="U16" s="15" t="n">
        <v>34621.3</v>
      </c>
      <c r="V16" s="15" t="n">
        <v>233628.9</v>
      </c>
      <c r="W16" s="15" t="n">
        <v>51816.3</v>
      </c>
      <c r="X16" s="15" t="n">
        <v>271103.4</v>
      </c>
      <c r="Y16" s="15" t="n">
        <v>53180.7</v>
      </c>
      <c r="Z16" s="15" t="n">
        <v>38636.1</v>
      </c>
      <c r="AA16" s="15" t="n">
        <v>45139.1</v>
      </c>
      <c r="AB16" s="15" t="n">
        <v>34621.3</v>
      </c>
      <c r="AD16" s="267"/>
      <c r="AE16" s="267"/>
    </row>
    <row r="17" s="248" customFormat="true" ht="15.95" hidden="false" customHeight="true" outlineLevel="0" collapsed="false">
      <c r="A17" s="117" t="s">
        <v>20</v>
      </c>
      <c r="B17" s="15" t="n">
        <v>380535.4</v>
      </c>
      <c r="C17" s="15" t="n">
        <v>7263</v>
      </c>
      <c r="D17" s="15" t="n">
        <v>3143.6</v>
      </c>
      <c r="E17" s="15" t="n">
        <v>29341.4</v>
      </c>
      <c r="F17" s="15" t="n">
        <v>19360.6</v>
      </c>
      <c r="G17" s="15" t="n">
        <v>4914.6</v>
      </c>
      <c r="H17" s="266" t="n">
        <v>4085.9</v>
      </c>
      <c r="I17" s="15" t="n">
        <v>13176.8</v>
      </c>
      <c r="J17" s="15" t="n">
        <v>9722</v>
      </c>
      <c r="K17" s="15" t="n">
        <v>8427</v>
      </c>
      <c r="L17" s="15" t="n">
        <v>14437.5</v>
      </c>
      <c r="M17" s="15" t="n">
        <v>6247.7</v>
      </c>
      <c r="N17" s="15" t="n">
        <v>26396.6</v>
      </c>
      <c r="O17" s="117" t="s">
        <v>20</v>
      </c>
      <c r="P17" s="15" t="n">
        <v>7347</v>
      </c>
      <c r="Q17" s="15" t="n">
        <v>23629.9</v>
      </c>
      <c r="R17" s="15" t="n">
        <v>6862.4</v>
      </c>
      <c r="S17" s="15" t="n">
        <v>2122.3</v>
      </c>
      <c r="T17" s="15" t="n">
        <v>6044.2</v>
      </c>
      <c r="U17" s="15" t="n">
        <v>7057.2</v>
      </c>
      <c r="V17" s="15" t="n">
        <v>103576.4</v>
      </c>
      <c r="W17" s="15" t="n">
        <v>7347</v>
      </c>
      <c r="X17" s="15" t="n">
        <v>23629.9</v>
      </c>
      <c r="Y17" s="15" t="n">
        <v>6862.4</v>
      </c>
      <c r="Z17" s="15" t="n">
        <v>2122.3</v>
      </c>
      <c r="AA17" s="15" t="n">
        <v>6044.2</v>
      </c>
      <c r="AB17" s="15" t="n">
        <v>7057.2</v>
      </c>
      <c r="AD17" s="267"/>
      <c r="AE17" s="267"/>
    </row>
    <row r="18" s="248" customFormat="true" ht="15.95" hidden="false" customHeight="true" outlineLevel="0" collapsed="false">
      <c r="A18" s="117" t="s">
        <v>21</v>
      </c>
      <c r="B18" s="15" t="n">
        <v>36662.7</v>
      </c>
      <c r="C18" s="15" t="n">
        <v>293.9</v>
      </c>
      <c r="D18" s="15" t="n">
        <v>848.5</v>
      </c>
      <c r="E18" s="15" t="n">
        <v>1634.1</v>
      </c>
      <c r="F18" s="15" t="n">
        <v>8997.8</v>
      </c>
      <c r="G18" s="15" t="n">
        <v>282.8</v>
      </c>
      <c r="H18" s="266" t="n">
        <v>684.9</v>
      </c>
      <c r="I18" s="15" t="n">
        <v>982.1</v>
      </c>
      <c r="J18" s="15" t="n">
        <v>2096.7</v>
      </c>
      <c r="K18" s="15" t="n">
        <v>718.8</v>
      </c>
      <c r="L18" s="15" t="n">
        <v>257.8</v>
      </c>
      <c r="M18" s="15" t="n">
        <v>519.4</v>
      </c>
      <c r="N18" s="15" t="n">
        <v>4928.7</v>
      </c>
      <c r="O18" s="117" t="s">
        <v>21</v>
      </c>
      <c r="P18" s="15" t="n">
        <v>669.7</v>
      </c>
      <c r="Q18" s="15" t="n">
        <v>1126.5</v>
      </c>
      <c r="R18" s="15" t="n">
        <v>858.6</v>
      </c>
      <c r="S18" s="15" t="n">
        <v>454.1</v>
      </c>
      <c r="T18" s="15" t="n">
        <v>88</v>
      </c>
      <c r="U18" s="15" t="n">
        <v>531.1</v>
      </c>
      <c r="V18" s="15" t="n">
        <v>3433</v>
      </c>
      <c r="W18" s="15" t="n">
        <v>669.7</v>
      </c>
      <c r="X18" s="15" t="n">
        <v>1126.5</v>
      </c>
      <c r="Y18" s="15" t="n">
        <v>858.6</v>
      </c>
      <c r="Z18" s="15" t="n">
        <v>454.1</v>
      </c>
      <c r="AA18" s="15" t="n">
        <v>88</v>
      </c>
      <c r="AB18" s="15" t="n">
        <v>531.1</v>
      </c>
      <c r="AD18" s="267"/>
      <c r="AE18" s="267"/>
    </row>
    <row r="19" s="248" customFormat="true" ht="15.95" hidden="false" customHeight="true" outlineLevel="0" collapsed="false">
      <c r="A19" s="117" t="s">
        <v>22</v>
      </c>
      <c r="B19" s="15" t="n">
        <v>2059248.7</v>
      </c>
      <c r="C19" s="15" t="n">
        <v>44944.4</v>
      </c>
      <c r="D19" s="15" t="n">
        <v>31905</v>
      </c>
      <c r="E19" s="15" t="n">
        <v>242134</v>
      </c>
      <c r="F19" s="15" t="n">
        <v>156051</v>
      </c>
      <c r="G19" s="15" t="n">
        <v>38226</v>
      </c>
      <c r="H19" s="266" t="n">
        <v>30341.7</v>
      </c>
      <c r="I19" s="15" t="n">
        <v>86069.7</v>
      </c>
      <c r="J19" s="15" t="n">
        <v>52524.7</v>
      </c>
      <c r="K19" s="15" t="n">
        <v>132631.1</v>
      </c>
      <c r="L19" s="15" t="n">
        <v>40767.7</v>
      </c>
      <c r="M19" s="15" t="n">
        <v>41040.9</v>
      </c>
      <c r="N19" s="15" t="n">
        <v>96423.3</v>
      </c>
      <c r="O19" s="117" t="s">
        <v>22</v>
      </c>
      <c r="P19" s="15" t="n">
        <v>47240.3</v>
      </c>
      <c r="Q19" s="15" t="n">
        <v>209593.5</v>
      </c>
      <c r="R19" s="15" t="n">
        <v>70885.6</v>
      </c>
      <c r="S19" s="15" t="n">
        <v>27181.2</v>
      </c>
      <c r="T19" s="15" t="n">
        <v>44437.3</v>
      </c>
      <c r="U19" s="15" t="n">
        <v>24109.6</v>
      </c>
      <c r="V19" s="15" t="n">
        <v>166324.4</v>
      </c>
      <c r="W19" s="15" t="n">
        <v>47240.3</v>
      </c>
      <c r="X19" s="15" t="n">
        <v>209593.5</v>
      </c>
      <c r="Y19" s="15" t="n">
        <v>70885.6</v>
      </c>
      <c r="Z19" s="15" t="n">
        <v>27181.2</v>
      </c>
      <c r="AA19" s="15" t="n">
        <v>44437.3</v>
      </c>
      <c r="AB19" s="15" t="n">
        <v>24109.6</v>
      </c>
      <c r="AD19" s="267"/>
      <c r="AE19" s="267"/>
    </row>
    <row r="20" s="248" customFormat="true" ht="15.95" hidden="false" customHeight="true" outlineLevel="0" collapsed="false">
      <c r="A20" s="117" t="s">
        <v>23</v>
      </c>
      <c r="B20" s="14" t="n">
        <v>4454230.7</v>
      </c>
      <c r="C20" s="15" t="n">
        <v>80912.6</v>
      </c>
      <c r="D20" s="15" t="n">
        <v>89447.4</v>
      </c>
      <c r="E20" s="15" t="n">
        <v>480402.8</v>
      </c>
      <c r="F20" s="14" t="n">
        <v>360226.7</v>
      </c>
      <c r="G20" s="15" t="n">
        <v>113714.5</v>
      </c>
      <c r="H20" s="266" t="n">
        <v>50997.3</v>
      </c>
      <c r="I20" s="15" t="n">
        <v>224705.7</v>
      </c>
      <c r="J20" s="15" t="n">
        <v>90687.9</v>
      </c>
      <c r="K20" s="15" t="n">
        <v>267600.6</v>
      </c>
      <c r="L20" s="15" t="n">
        <v>66474.7</v>
      </c>
      <c r="M20" s="15" t="n">
        <v>109868.5</v>
      </c>
      <c r="N20" s="15" t="n">
        <v>239419.2</v>
      </c>
      <c r="O20" s="117" t="s">
        <v>23</v>
      </c>
      <c r="P20" s="15" t="n">
        <v>83875.7</v>
      </c>
      <c r="Q20" s="15" t="n">
        <v>272823.8</v>
      </c>
      <c r="R20" s="15" t="n">
        <v>106534</v>
      </c>
      <c r="S20" s="15" t="n">
        <v>53848</v>
      </c>
      <c r="T20" s="15" t="n">
        <v>74063.9</v>
      </c>
      <c r="U20" s="15" t="n">
        <v>44201.5</v>
      </c>
      <c r="V20" s="15" t="n">
        <v>268215.7</v>
      </c>
      <c r="W20" s="15" t="n">
        <v>83875.7</v>
      </c>
      <c r="X20" s="15" t="n">
        <v>272823.8</v>
      </c>
      <c r="Y20" s="15" t="n">
        <v>106534</v>
      </c>
      <c r="Z20" s="15" t="n">
        <v>53848</v>
      </c>
      <c r="AA20" s="15" t="n">
        <v>74063.9</v>
      </c>
      <c r="AB20" s="15" t="n">
        <v>44201.5</v>
      </c>
      <c r="AD20" s="267"/>
      <c r="AE20" s="267"/>
    </row>
    <row r="21" s="248" customFormat="true" ht="15.95" hidden="false" customHeight="true" outlineLevel="0" collapsed="false">
      <c r="A21" s="117" t="s">
        <v>24</v>
      </c>
      <c r="B21" s="14" t="n">
        <v>5368810.3</v>
      </c>
      <c r="C21" s="15" t="n">
        <v>146922.1</v>
      </c>
      <c r="D21" s="15" t="n">
        <v>87567.5</v>
      </c>
      <c r="E21" s="15" t="n">
        <v>654146.8</v>
      </c>
      <c r="F21" s="14" t="n">
        <v>326893.3</v>
      </c>
      <c r="G21" s="15" t="n">
        <v>126464.6</v>
      </c>
      <c r="H21" s="266" t="n">
        <v>80827.6</v>
      </c>
      <c r="I21" s="15" t="n">
        <v>264013.8</v>
      </c>
      <c r="J21" s="15" t="n">
        <v>135064</v>
      </c>
      <c r="K21" s="15" t="n">
        <v>244718.8</v>
      </c>
      <c r="L21" s="15" t="n">
        <v>99520.9</v>
      </c>
      <c r="M21" s="15" t="n">
        <v>107639.9</v>
      </c>
      <c r="N21" s="15" t="n">
        <v>199348.3</v>
      </c>
      <c r="O21" s="117" t="s">
        <v>24</v>
      </c>
      <c r="P21" s="15" t="n">
        <v>108221.3</v>
      </c>
      <c r="Q21" s="15" t="n">
        <v>360591.6</v>
      </c>
      <c r="R21" s="15" t="n">
        <v>114994</v>
      </c>
      <c r="S21" s="15" t="n">
        <v>81216</v>
      </c>
      <c r="T21" s="15" t="n">
        <v>97041.1</v>
      </c>
      <c r="U21" s="15" t="n">
        <v>72254.5</v>
      </c>
      <c r="V21" s="15" t="n">
        <v>376083.2</v>
      </c>
      <c r="W21" s="15" t="n">
        <v>108221.3</v>
      </c>
      <c r="X21" s="15" t="n">
        <v>360591.6</v>
      </c>
      <c r="Y21" s="15" t="n">
        <v>114994</v>
      </c>
      <c r="Z21" s="15" t="n">
        <v>81216</v>
      </c>
      <c r="AA21" s="15" t="n">
        <v>97041.1</v>
      </c>
      <c r="AB21" s="15" t="n">
        <v>72254.5</v>
      </c>
      <c r="AD21" s="267"/>
      <c r="AE21" s="267"/>
    </row>
    <row r="22" s="248" customFormat="true" ht="32.1" hidden="false" customHeight="true" outlineLevel="0" collapsed="false">
      <c r="A22" s="117" t="s">
        <v>300</v>
      </c>
      <c r="B22" s="15" t="n">
        <v>9327922.6</v>
      </c>
      <c r="C22" s="15" t="n">
        <v>179165.4</v>
      </c>
      <c r="D22" s="15" t="n">
        <v>115374.3</v>
      </c>
      <c r="E22" s="15" t="n">
        <v>1214893.3</v>
      </c>
      <c r="F22" s="15" t="n">
        <v>701514.6</v>
      </c>
      <c r="G22" s="15" t="n">
        <v>461082.1</v>
      </c>
      <c r="H22" s="266" t="n">
        <v>137269.6</v>
      </c>
      <c r="I22" s="15" t="n">
        <v>467622.8</v>
      </c>
      <c r="J22" s="15" t="n">
        <v>149192.5</v>
      </c>
      <c r="K22" s="15" t="n">
        <v>390776.8</v>
      </c>
      <c r="L22" s="15" t="n">
        <v>154005.1</v>
      </c>
      <c r="M22" s="15" t="n">
        <v>198381.1</v>
      </c>
      <c r="N22" s="15" t="n">
        <v>409295.5</v>
      </c>
      <c r="O22" s="117" t="s">
        <v>300</v>
      </c>
      <c r="P22" s="15" t="n">
        <v>207506.4</v>
      </c>
      <c r="Q22" s="15" t="n">
        <v>595840.7</v>
      </c>
      <c r="R22" s="15" t="n">
        <v>230147.1</v>
      </c>
      <c r="S22" s="15" t="n">
        <v>135925</v>
      </c>
      <c r="T22" s="15" t="n">
        <v>167026.7</v>
      </c>
      <c r="U22" s="15" t="n">
        <v>114603.4</v>
      </c>
      <c r="V22" s="15" t="n">
        <v>861606.9</v>
      </c>
      <c r="W22" s="15" t="n">
        <v>207506.4</v>
      </c>
      <c r="X22" s="15" t="n">
        <v>595840.7</v>
      </c>
      <c r="Y22" s="15" t="n">
        <v>230147.1</v>
      </c>
      <c r="Z22" s="15" t="n">
        <v>135925</v>
      </c>
      <c r="AA22" s="15" t="n">
        <v>167026.7</v>
      </c>
      <c r="AB22" s="15" t="n">
        <v>114603.4</v>
      </c>
      <c r="AD22" s="267"/>
      <c r="AE22" s="267"/>
    </row>
    <row r="23" s="248" customFormat="true" ht="15.95" hidden="false" customHeight="true" outlineLevel="0" collapsed="false">
      <c r="A23" s="117" t="s">
        <v>26</v>
      </c>
      <c r="B23" s="14" t="n">
        <v>976047.7</v>
      </c>
      <c r="C23" s="15" t="n">
        <v>12173.3</v>
      </c>
      <c r="D23" s="15" t="n">
        <v>10831.1</v>
      </c>
      <c r="E23" s="15" t="n">
        <v>92123.3</v>
      </c>
      <c r="F23" s="14" t="n">
        <v>68140.3</v>
      </c>
      <c r="G23" s="15" t="n">
        <v>24033.4</v>
      </c>
      <c r="H23" s="266" t="n">
        <v>26914.5</v>
      </c>
      <c r="I23" s="15" t="n">
        <v>36440</v>
      </c>
      <c r="J23" s="15" t="n">
        <v>29967.3</v>
      </c>
      <c r="K23" s="15" t="n">
        <v>49009.3</v>
      </c>
      <c r="L23" s="15" t="n">
        <v>32763.3</v>
      </c>
      <c r="M23" s="15" t="n">
        <v>19061</v>
      </c>
      <c r="N23" s="15" t="n">
        <v>69764.7</v>
      </c>
      <c r="O23" s="117" t="s">
        <v>26</v>
      </c>
      <c r="P23" s="15" t="n">
        <v>21713.8</v>
      </c>
      <c r="Q23" s="15" t="n">
        <v>114287.8</v>
      </c>
      <c r="R23" s="15" t="n">
        <v>21958.6</v>
      </c>
      <c r="S23" s="15" t="n">
        <v>11429.8</v>
      </c>
      <c r="T23" s="15" t="n">
        <v>12197.4</v>
      </c>
      <c r="U23" s="15" t="n">
        <v>12420.9</v>
      </c>
      <c r="V23" s="15" t="n">
        <v>85558.7</v>
      </c>
      <c r="W23" s="15" t="n">
        <v>21713.8</v>
      </c>
      <c r="X23" s="15" t="n">
        <v>114287.8</v>
      </c>
      <c r="Y23" s="15" t="n">
        <v>21958.6</v>
      </c>
      <c r="Z23" s="15" t="n">
        <v>11429.8</v>
      </c>
      <c r="AA23" s="15" t="n">
        <v>12197.4</v>
      </c>
      <c r="AB23" s="15" t="n">
        <v>12420.9</v>
      </c>
      <c r="AD23" s="267"/>
      <c r="AE23" s="267"/>
    </row>
    <row r="24" s="248" customFormat="true" ht="15.95" hidden="false" customHeight="true" outlineLevel="0" collapsed="false">
      <c r="A24" s="117" t="s">
        <v>27</v>
      </c>
      <c r="B24" s="14" t="n">
        <v>2461025.2</v>
      </c>
      <c r="C24" s="15" t="n">
        <v>39093.1</v>
      </c>
      <c r="D24" s="15" t="n">
        <v>35118.8</v>
      </c>
      <c r="E24" s="15" t="n">
        <v>330752.7</v>
      </c>
      <c r="F24" s="14" t="n">
        <v>186406.3</v>
      </c>
      <c r="G24" s="15" t="n">
        <v>41258.6</v>
      </c>
      <c r="H24" s="266" t="n">
        <v>30250.6</v>
      </c>
      <c r="I24" s="15" t="n">
        <v>127519.3</v>
      </c>
      <c r="J24" s="15" t="n">
        <v>41706</v>
      </c>
      <c r="K24" s="15" t="n">
        <v>119608.7</v>
      </c>
      <c r="L24" s="15" t="n">
        <v>43747.6</v>
      </c>
      <c r="M24" s="15" t="n">
        <v>57748.2</v>
      </c>
      <c r="N24" s="15" t="n">
        <v>113136.2</v>
      </c>
      <c r="O24" s="117" t="s">
        <v>27</v>
      </c>
      <c r="P24" s="22" t="n">
        <v>51137.1</v>
      </c>
      <c r="Q24" s="22" t="n">
        <v>233406.7</v>
      </c>
      <c r="R24" s="22" t="n">
        <v>62014.6</v>
      </c>
      <c r="S24" s="22" t="n">
        <v>32321.7</v>
      </c>
      <c r="T24" s="22" t="n">
        <v>43979.5</v>
      </c>
      <c r="U24" s="22" t="n">
        <v>35167.4</v>
      </c>
      <c r="V24" s="22" t="n">
        <v>254382.4</v>
      </c>
      <c r="W24" s="22" t="n">
        <v>51137.1</v>
      </c>
      <c r="X24" s="22" t="n">
        <v>233406.7</v>
      </c>
      <c r="Y24" s="22" t="n">
        <v>62014.6</v>
      </c>
      <c r="Z24" s="22" t="n">
        <v>32321.7</v>
      </c>
      <c r="AA24" s="22" t="n">
        <v>43979.5</v>
      </c>
      <c r="AB24" s="22" t="n">
        <v>35167.4</v>
      </c>
      <c r="AD24" s="267"/>
      <c r="AE24" s="267"/>
    </row>
    <row r="25" s="248" customFormat="true" ht="15.95" hidden="false" customHeight="true" outlineLevel="0" collapsed="false">
      <c r="A25" s="117" t="s">
        <v>301</v>
      </c>
      <c r="B25" s="15" t="n">
        <v>1866742.6</v>
      </c>
      <c r="C25" s="15" t="n">
        <v>30268.9</v>
      </c>
      <c r="D25" s="15" t="n">
        <v>23286.4</v>
      </c>
      <c r="E25" s="15" t="n">
        <v>248952.1</v>
      </c>
      <c r="F25" s="15" t="n">
        <v>141794.4</v>
      </c>
      <c r="G25" s="15" t="n">
        <v>36729.3</v>
      </c>
      <c r="H25" s="266" t="n">
        <v>20612</v>
      </c>
      <c r="I25" s="15" t="n">
        <v>98657.9</v>
      </c>
      <c r="J25" s="15" t="n">
        <v>27829.5</v>
      </c>
      <c r="K25" s="15" t="n">
        <v>87189</v>
      </c>
      <c r="L25" s="15" t="n">
        <v>46932.7</v>
      </c>
      <c r="M25" s="15" t="n">
        <v>49181.8</v>
      </c>
      <c r="N25" s="15" t="n">
        <v>67665.3</v>
      </c>
      <c r="O25" s="117" t="s">
        <v>301</v>
      </c>
      <c r="P25" s="22" t="n">
        <v>43400.4</v>
      </c>
      <c r="Q25" s="22" t="n">
        <v>137992.1</v>
      </c>
      <c r="R25" s="22" t="n">
        <v>47348.2</v>
      </c>
      <c r="S25" s="22" t="n">
        <v>24937.1</v>
      </c>
      <c r="T25" s="22" t="n">
        <v>29888.1</v>
      </c>
      <c r="U25" s="22" t="n">
        <v>19255.1</v>
      </c>
      <c r="V25" s="22" t="n">
        <v>219633.7</v>
      </c>
      <c r="W25" s="22" t="n">
        <v>43400.4</v>
      </c>
      <c r="X25" s="22" t="n">
        <v>137992.1</v>
      </c>
      <c r="Y25" s="22" t="n">
        <v>47348.2</v>
      </c>
      <c r="Z25" s="22" t="n">
        <v>24937.1</v>
      </c>
      <c r="AA25" s="22" t="n">
        <v>29888.1</v>
      </c>
      <c r="AB25" s="22" t="n">
        <v>19255.1</v>
      </c>
      <c r="AD25" s="267"/>
      <c r="AE25" s="267"/>
    </row>
    <row r="26" s="248" customFormat="true" ht="15.95" hidden="false" customHeight="true" outlineLevel="0" collapsed="false">
      <c r="A26" s="117" t="s">
        <v>302</v>
      </c>
      <c r="B26" s="15" t="n">
        <v>4877889.4</v>
      </c>
      <c r="C26" s="15" t="n">
        <v>49234.1</v>
      </c>
      <c r="D26" s="15" t="n">
        <v>41162.1</v>
      </c>
      <c r="E26" s="15" t="n">
        <v>651554.2</v>
      </c>
      <c r="F26" s="15" t="n">
        <v>458084.5</v>
      </c>
      <c r="G26" s="15" t="n">
        <v>77451.3</v>
      </c>
      <c r="H26" s="266" t="n">
        <v>32286.6</v>
      </c>
      <c r="I26" s="15" t="n">
        <v>227136.3</v>
      </c>
      <c r="J26" s="15" t="n">
        <v>60621.9</v>
      </c>
      <c r="K26" s="15" t="n">
        <v>299036.4</v>
      </c>
      <c r="L26" s="15" t="n">
        <v>61446.9</v>
      </c>
      <c r="M26" s="15" t="n">
        <v>122967.7</v>
      </c>
      <c r="N26" s="15" t="n">
        <v>172567.9</v>
      </c>
      <c r="O26" s="117" t="s">
        <v>302</v>
      </c>
      <c r="P26" s="22" t="n">
        <v>92551.6</v>
      </c>
      <c r="Q26" s="22" t="n">
        <v>386629.6</v>
      </c>
      <c r="R26" s="22" t="n">
        <v>102973.2</v>
      </c>
      <c r="S26" s="22" t="n">
        <v>82340.8</v>
      </c>
      <c r="T26" s="22" t="n">
        <v>69567.9</v>
      </c>
      <c r="U26" s="22" t="n">
        <v>31598</v>
      </c>
      <c r="V26" s="22" t="n">
        <v>368101.4</v>
      </c>
      <c r="W26" s="22" t="n">
        <v>92551.6</v>
      </c>
      <c r="X26" s="22" t="n">
        <v>386629.6</v>
      </c>
      <c r="Y26" s="22" t="n">
        <v>102973.2</v>
      </c>
      <c r="Z26" s="22" t="n">
        <v>82340.8</v>
      </c>
      <c r="AA26" s="22" t="n">
        <v>69567.9</v>
      </c>
      <c r="AB26" s="22" t="n">
        <v>31598</v>
      </c>
      <c r="AD26" s="267"/>
      <c r="AE26" s="267"/>
    </row>
    <row r="27" s="248" customFormat="true" ht="15.95" hidden="false" customHeight="true" outlineLevel="0" collapsed="false">
      <c r="A27" s="117" t="s">
        <v>30</v>
      </c>
      <c r="B27" s="15" t="n">
        <v>791639.8</v>
      </c>
      <c r="C27" s="15" t="n">
        <v>6291.9</v>
      </c>
      <c r="D27" s="15" t="n">
        <v>3095.8</v>
      </c>
      <c r="E27" s="15" t="n">
        <v>109117.1</v>
      </c>
      <c r="F27" s="15" t="n">
        <v>108561.8</v>
      </c>
      <c r="G27" s="15" t="n">
        <v>10902.8</v>
      </c>
      <c r="H27" s="266" t="n">
        <v>5649.1</v>
      </c>
      <c r="I27" s="15" t="n">
        <v>43956.8</v>
      </c>
      <c r="J27" s="15" t="n">
        <v>8257.4</v>
      </c>
      <c r="K27" s="15" t="n">
        <v>33237.6</v>
      </c>
      <c r="L27" s="15" t="n">
        <v>11897.4</v>
      </c>
      <c r="M27" s="15" t="n">
        <v>28493.1</v>
      </c>
      <c r="N27" s="15" t="n">
        <v>17067.2</v>
      </c>
      <c r="O27" s="117" t="s">
        <v>30</v>
      </c>
      <c r="P27" s="22" t="n">
        <v>17906.5</v>
      </c>
      <c r="Q27" s="22" t="n">
        <v>68617.2</v>
      </c>
      <c r="R27" s="22" t="n">
        <v>18544.9</v>
      </c>
      <c r="S27" s="22" t="n">
        <v>3935</v>
      </c>
      <c r="T27" s="22" t="n">
        <v>12448.2</v>
      </c>
      <c r="U27" s="22" t="n">
        <v>5649.1</v>
      </c>
      <c r="V27" s="22" t="n">
        <v>66064.4</v>
      </c>
      <c r="W27" s="22" t="n">
        <v>17906.5</v>
      </c>
      <c r="X27" s="22" t="n">
        <v>68617.2</v>
      </c>
      <c r="Y27" s="22" t="n">
        <v>18544.9</v>
      </c>
      <c r="Z27" s="22" t="n">
        <v>3935</v>
      </c>
      <c r="AA27" s="22" t="n">
        <v>12448.2</v>
      </c>
      <c r="AB27" s="22" t="n">
        <v>5649.1</v>
      </c>
      <c r="AD27" s="267"/>
      <c r="AE27" s="267"/>
    </row>
    <row r="28" s="248" customFormat="true" ht="15.95" hidden="false" customHeight="true" outlineLevel="0" collapsed="false">
      <c r="A28" s="117" t="s">
        <v>31</v>
      </c>
      <c r="B28" s="15" t="n">
        <v>6010878.8</v>
      </c>
      <c r="C28" s="15" t="n">
        <v>106181.1</v>
      </c>
      <c r="D28" s="15" t="n">
        <v>75786.6</v>
      </c>
      <c r="E28" s="15" t="n">
        <v>784433.5</v>
      </c>
      <c r="F28" s="15" t="n">
        <v>455492.7</v>
      </c>
      <c r="G28" s="15" t="n">
        <v>96945.6</v>
      </c>
      <c r="H28" s="266" t="n">
        <v>50226.1</v>
      </c>
      <c r="I28" s="15" t="n">
        <v>307121.7</v>
      </c>
      <c r="J28" s="15" t="n">
        <v>83989.6</v>
      </c>
      <c r="K28" s="15" t="n">
        <v>336607.4</v>
      </c>
      <c r="L28" s="15" t="n">
        <v>77069.8</v>
      </c>
      <c r="M28" s="15" t="n">
        <v>132830</v>
      </c>
      <c r="N28" s="15" t="n">
        <v>219196.4</v>
      </c>
      <c r="O28" s="117" t="s">
        <v>31</v>
      </c>
      <c r="P28" s="22" t="n">
        <v>124117.9</v>
      </c>
      <c r="Q28" s="22" t="n">
        <v>415464.2</v>
      </c>
      <c r="R28" s="22" t="n">
        <v>130443</v>
      </c>
      <c r="S28" s="22" t="n">
        <v>87960.9</v>
      </c>
      <c r="T28" s="22" t="n">
        <v>98796.2</v>
      </c>
      <c r="U28" s="22" t="n">
        <v>49194.4</v>
      </c>
      <c r="V28" s="22" t="n">
        <v>462268</v>
      </c>
      <c r="W28" s="22" t="n">
        <v>124117.9</v>
      </c>
      <c r="X28" s="22" t="n">
        <v>415464.2</v>
      </c>
      <c r="Y28" s="22" t="n">
        <v>130443</v>
      </c>
      <c r="Z28" s="22" t="n">
        <v>87960.9</v>
      </c>
      <c r="AA28" s="22" t="n">
        <v>98796.2</v>
      </c>
      <c r="AB28" s="22" t="n">
        <v>49194.4</v>
      </c>
      <c r="AD28" s="267"/>
      <c r="AE28" s="267"/>
    </row>
    <row r="29" s="248" customFormat="true" ht="15.95" hidden="false" customHeight="true" outlineLevel="0" collapsed="false">
      <c r="A29" s="117" t="s">
        <v>32</v>
      </c>
      <c r="B29" s="15" t="n">
        <v>942567.6</v>
      </c>
      <c r="C29" s="15" t="n">
        <v>9807.6</v>
      </c>
      <c r="D29" s="15" t="n">
        <v>4996.5</v>
      </c>
      <c r="E29" s="15" t="n">
        <v>146762.1</v>
      </c>
      <c r="F29" s="15" t="n">
        <v>84373.4</v>
      </c>
      <c r="G29" s="15" t="n">
        <v>10984.7</v>
      </c>
      <c r="H29" s="266" t="n">
        <v>6494.1</v>
      </c>
      <c r="I29" s="15" t="n">
        <v>57969.6</v>
      </c>
      <c r="J29" s="15" t="n">
        <v>9511.5</v>
      </c>
      <c r="K29" s="15" t="n">
        <v>55522.7</v>
      </c>
      <c r="L29" s="15" t="n">
        <v>18853.9</v>
      </c>
      <c r="M29" s="15" t="n">
        <v>26871.3</v>
      </c>
      <c r="N29" s="15" t="n">
        <v>18921.1</v>
      </c>
      <c r="O29" s="117" t="s">
        <v>32</v>
      </c>
      <c r="P29" s="22" t="n">
        <v>23466.3</v>
      </c>
      <c r="Q29" s="22" t="n">
        <v>82097.8</v>
      </c>
      <c r="R29" s="22" t="n">
        <v>30647.8</v>
      </c>
      <c r="S29" s="22" t="n">
        <v>4377.7</v>
      </c>
      <c r="T29" s="22" t="n">
        <v>19259</v>
      </c>
      <c r="U29" s="22" t="n">
        <v>5770.7</v>
      </c>
      <c r="V29" s="22" t="n">
        <v>95503.2</v>
      </c>
      <c r="W29" s="22" t="n">
        <v>23466.3</v>
      </c>
      <c r="X29" s="22" t="n">
        <v>82097.8</v>
      </c>
      <c r="Y29" s="22" t="n">
        <v>30647.8</v>
      </c>
      <c r="Z29" s="22" t="n">
        <v>4377.7</v>
      </c>
      <c r="AA29" s="22" t="n">
        <v>19259</v>
      </c>
      <c r="AB29" s="22" t="n">
        <v>5770.7</v>
      </c>
      <c r="AD29" s="267"/>
      <c r="AE29" s="267"/>
    </row>
    <row r="30" s="248" customFormat="true" ht="15.95" hidden="false" customHeight="true" outlineLevel="0" collapsed="false">
      <c r="A30" s="117" t="s">
        <v>33</v>
      </c>
      <c r="B30" s="15" t="n">
        <v>1485392.2</v>
      </c>
      <c r="C30" s="15" t="n">
        <v>14187.5</v>
      </c>
      <c r="D30" s="15" t="n">
        <v>13059.3</v>
      </c>
      <c r="E30" s="15" t="n">
        <v>190737.3</v>
      </c>
      <c r="F30" s="15" t="n">
        <v>118146.8</v>
      </c>
      <c r="G30" s="15" t="n">
        <v>20247</v>
      </c>
      <c r="H30" s="266" t="n">
        <v>18786.1</v>
      </c>
      <c r="I30" s="15" t="n">
        <v>74692.1</v>
      </c>
      <c r="J30" s="15" t="n">
        <v>17861.1</v>
      </c>
      <c r="K30" s="15" t="n">
        <v>60981.1</v>
      </c>
      <c r="L30" s="15" t="n">
        <v>22932.4</v>
      </c>
      <c r="M30" s="15" t="n">
        <v>37972.1</v>
      </c>
      <c r="N30" s="15" t="n">
        <v>60352.2</v>
      </c>
      <c r="O30" s="117" t="s">
        <v>33</v>
      </c>
      <c r="P30" s="22" t="n">
        <v>31110.8</v>
      </c>
      <c r="Q30" s="22" t="n">
        <v>124867</v>
      </c>
      <c r="R30" s="22" t="n">
        <v>32327.5</v>
      </c>
      <c r="S30" s="22" t="n">
        <v>18378.8</v>
      </c>
      <c r="T30" s="22" t="n">
        <v>18500.9</v>
      </c>
      <c r="U30" s="22" t="n">
        <v>14266</v>
      </c>
      <c r="V30" s="22" t="n">
        <v>196106.1</v>
      </c>
      <c r="W30" s="22" t="n">
        <v>31110.8</v>
      </c>
      <c r="X30" s="22" t="n">
        <v>124867</v>
      </c>
      <c r="Y30" s="22" t="n">
        <v>32327.5</v>
      </c>
      <c r="Z30" s="22" t="n">
        <v>18378.8</v>
      </c>
      <c r="AA30" s="22" t="n">
        <v>18500.9</v>
      </c>
      <c r="AB30" s="22" t="n">
        <v>14266</v>
      </c>
      <c r="AD30" s="267"/>
      <c r="AE30" s="267"/>
    </row>
    <row r="31" s="248" customFormat="true" ht="15.95" hidden="false" customHeight="true" outlineLevel="0" collapsed="false">
      <c r="A31" s="117" t="s">
        <v>34</v>
      </c>
      <c r="B31" s="15" t="n">
        <v>462190.2</v>
      </c>
      <c r="C31" s="15" t="n">
        <v>3593.1</v>
      </c>
      <c r="D31" s="15" t="n">
        <v>2706.1</v>
      </c>
      <c r="E31" s="15" t="n">
        <v>38358.7</v>
      </c>
      <c r="F31" s="15" t="n">
        <v>24429.1</v>
      </c>
      <c r="G31" s="15" t="n">
        <v>4624.3</v>
      </c>
      <c r="H31" s="266" t="n">
        <v>6929.2</v>
      </c>
      <c r="I31" s="15" t="n">
        <v>15942.4</v>
      </c>
      <c r="J31" s="15" t="n">
        <v>7275.8</v>
      </c>
      <c r="K31" s="15" t="n">
        <v>18957.2</v>
      </c>
      <c r="L31" s="15" t="n">
        <v>5109.9</v>
      </c>
      <c r="M31" s="15" t="n">
        <v>7205.2</v>
      </c>
      <c r="N31" s="15" t="n">
        <v>12706.7</v>
      </c>
      <c r="O31" s="117" t="s">
        <v>34</v>
      </c>
      <c r="P31" s="22" t="n">
        <v>6829.1</v>
      </c>
      <c r="Q31" s="22" t="n">
        <v>49945.6</v>
      </c>
      <c r="R31" s="22" t="n">
        <v>8061.9</v>
      </c>
      <c r="S31" s="22" t="n">
        <v>5230</v>
      </c>
      <c r="T31" s="22" t="n">
        <v>4538.8</v>
      </c>
      <c r="U31" s="22" t="n">
        <v>3620.5</v>
      </c>
      <c r="V31" s="22" t="n">
        <v>108387.6</v>
      </c>
      <c r="W31" s="22" t="n">
        <v>6829.1</v>
      </c>
      <c r="X31" s="22" t="n">
        <v>49945.6</v>
      </c>
      <c r="Y31" s="22" t="n">
        <v>8061.9</v>
      </c>
      <c r="Z31" s="22" t="n">
        <v>5230</v>
      </c>
      <c r="AA31" s="22" t="n">
        <v>4538.8</v>
      </c>
      <c r="AB31" s="22" t="n">
        <v>3620.5</v>
      </c>
      <c r="AD31" s="267"/>
      <c r="AE31" s="267"/>
    </row>
    <row r="32" s="248" customFormat="true" ht="15.95" hidden="false" customHeight="true" outlineLevel="0" collapsed="false">
      <c r="A32" s="117" t="s">
        <v>35</v>
      </c>
      <c r="B32" s="14" t="n">
        <v>9823398</v>
      </c>
      <c r="C32" s="15" t="n">
        <v>249688</v>
      </c>
      <c r="D32" s="15" t="n">
        <v>312224.2</v>
      </c>
      <c r="E32" s="15" t="n">
        <v>974903.7</v>
      </c>
      <c r="F32" s="14" t="n">
        <v>587837.5</v>
      </c>
      <c r="G32" s="15" t="n">
        <v>298289.2</v>
      </c>
      <c r="H32" s="266" t="n">
        <v>196730.5</v>
      </c>
      <c r="I32" s="15" t="n">
        <v>440143</v>
      </c>
      <c r="J32" s="15" t="n">
        <v>262893.1</v>
      </c>
      <c r="K32" s="15" t="n">
        <v>564091.9</v>
      </c>
      <c r="L32" s="15" t="n">
        <v>167192</v>
      </c>
      <c r="M32" s="15" t="n">
        <v>162100.2</v>
      </c>
      <c r="N32" s="15" t="n">
        <v>856973.1</v>
      </c>
      <c r="O32" s="117" t="s">
        <v>35</v>
      </c>
      <c r="P32" s="22" t="n">
        <v>155358.6</v>
      </c>
      <c r="Q32" s="22" t="n">
        <v>541228.6</v>
      </c>
      <c r="R32" s="22" t="n">
        <v>214073.7</v>
      </c>
      <c r="S32" s="22" t="n">
        <v>163659.8</v>
      </c>
      <c r="T32" s="22" t="n">
        <v>176076.4</v>
      </c>
      <c r="U32" s="22" t="n">
        <v>156746.7</v>
      </c>
      <c r="V32" s="22" t="n">
        <v>738690.6</v>
      </c>
      <c r="W32" s="22" t="n">
        <v>155358.6</v>
      </c>
      <c r="X32" s="22" t="n">
        <v>541228.6</v>
      </c>
      <c r="Y32" s="22" t="n">
        <v>214073.7</v>
      </c>
      <c r="Z32" s="22" t="n">
        <v>163659.8</v>
      </c>
      <c r="AA32" s="22" t="n">
        <v>176076.4</v>
      </c>
      <c r="AB32" s="22" t="n">
        <v>156746.7</v>
      </c>
      <c r="AD32" s="267"/>
      <c r="AE32" s="267"/>
    </row>
    <row r="33" s="248" customFormat="true" ht="15.95" hidden="false" customHeight="true" outlineLevel="0" collapsed="false">
      <c r="A33" s="117" t="s">
        <v>36</v>
      </c>
      <c r="B33" s="14" t="n">
        <v>1426140.3</v>
      </c>
      <c r="C33" s="15" t="n">
        <v>27424.7</v>
      </c>
      <c r="D33" s="15" t="n">
        <v>15571.4</v>
      </c>
      <c r="E33" s="15" t="n">
        <v>131803.6</v>
      </c>
      <c r="F33" s="14" t="n">
        <v>145097.9</v>
      </c>
      <c r="G33" s="15" t="n">
        <v>28219.6</v>
      </c>
      <c r="H33" s="266" t="n">
        <v>2908</v>
      </c>
      <c r="I33" s="15" t="n">
        <v>61340</v>
      </c>
      <c r="J33" s="15" t="n">
        <v>13474</v>
      </c>
      <c r="K33" s="15" t="n">
        <v>98459.6</v>
      </c>
      <c r="L33" s="15" t="n">
        <v>33003.9</v>
      </c>
      <c r="M33" s="15" t="n">
        <v>22333.4</v>
      </c>
      <c r="N33" s="15" t="n">
        <v>30114.5</v>
      </c>
      <c r="O33" s="117" t="s">
        <v>36</v>
      </c>
      <c r="P33" s="22" t="n">
        <v>26701.9</v>
      </c>
      <c r="Q33" s="22" t="n">
        <v>150345.3</v>
      </c>
      <c r="R33" s="22" t="n">
        <v>33810.8</v>
      </c>
      <c r="S33" s="22" t="n">
        <v>11309.1</v>
      </c>
      <c r="T33" s="22" t="n">
        <v>41894.1</v>
      </c>
      <c r="U33" s="22" t="n">
        <v>17597.3</v>
      </c>
      <c r="V33" s="22" t="n">
        <v>115683.4</v>
      </c>
      <c r="W33" s="22" t="n">
        <v>26701.9</v>
      </c>
      <c r="X33" s="22" t="n">
        <v>150345.3</v>
      </c>
      <c r="Y33" s="22" t="n">
        <v>33810.8</v>
      </c>
      <c r="Z33" s="22" t="n">
        <v>11309.1</v>
      </c>
      <c r="AA33" s="22" t="n">
        <v>41894.1</v>
      </c>
      <c r="AB33" s="22" t="n">
        <v>17597.3</v>
      </c>
      <c r="AD33" s="267"/>
      <c r="AE33" s="267"/>
    </row>
    <row r="34" s="248" customFormat="true" ht="15.95" hidden="false" customHeight="true" outlineLevel="0" collapsed="false">
      <c r="A34" s="117" t="s">
        <v>37</v>
      </c>
      <c r="B34" s="14" t="n">
        <v>3818523.2</v>
      </c>
      <c r="C34" s="15" t="n">
        <v>85556.6</v>
      </c>
      <c r="D34" s="15" t="n">
        <v>68531.7</v>
      </c>
      <c r="E34" s="15" t="n">
        <v>413877.6</v>
      </c>
      <c r="F34" s="14" t="n">
        <v>225685</v>
      </c>
      <c r="G34" s="15" t="n">
        <v>117798.5</v>
      </c>
      <c r="H34" s="266" t="n">
        <v>26421.6</v>
      </c>
      <c r="I34" s="15" t="n">
        <v>173280.9</v>
      </c>
      <c r="J34" s="15" t="n">
        <v>51787.7</v>
      </c>
      <c r="K34" s="15" t="n">
        <v>207976.2</v>
      </c>
      <c r="L34" s="15" t="n">
        <v>63983.7</v>
      </c>
      <c r="M34" s="15" t="n">
        <v>56736.9</v>
      </c>
      <c r="N34" s="15" t="n">
        <v>224354.4</v>
      </c>
      <c r="O34" s="117" t="s">
        <v>37</v>
      </c>
      <c r="P34" s="22" t="n">
        <v>51781.6</v>
      </c>
      <c r="Q34" s="22" t="n">
        <v>233840.7</v>
      </c>
      <c r="R34" s="22" t="n">
        <v>82942.4</v>
      </c>
      <c r="S34" s="22" t="n">
        <v>61252.3</v>
      </c>
      <c r="T34" s="22" t="n">
        <v>65616.7</v>
      </c>
      <c r="U34" s="22" t="n">
        <v>60925</v>
      </c>
      <c r="V34" s="22" t="n">
        <v>294196.1</v>
      </c>
      <c r="W34" s="22" t="n">
        <v>51781.6</v>
      </c>
      <c r="X34" s="22" t="n">
        <v>233840.7</v>
      </c>
      <c r="Y34" s="22" t="n">
        <v>82942.4</v>
      </c>
      <c r="Z34" s="22" t="n">
        <v>61252.3</v>
      </c>
      <c r="AA34" s="22" t="n">
        <v>65616.7</v>
      </c>
      <c r="AB34" s="22" t="n">
        <v>60925</v>
      </c>
      <c r="AD34" s="267"/>
      <c r="AE34" s="267"/>
    </row>
    <row r="35" s="248" customFormat="true" ht="15.95" hidden="false" customHeight="true" outlineLevel="0" collapsed="false">
      <c r="A35" s="117" t="s">
        <v>38</v>
      </c>
      <c r="B35" s="14" t="n">
        <v>3161004.1</v>
      </c>
      <c r="C35" s="15" t="n">
        <v>52647.8</v>
      </c>
      <c r="D35" s="15" t="n">
        <v>57483.3</v>
      </c>
      <c r="E35" s="15" t="n">
        <v>346466.2</v>
      </c>
      <c r="F35" s="14" t="n">
        <v>344972.2</v>
      </c>
      <c r="G35" s="15" t="n">
        <v>67502.4</v>
      </c>
      <c r="H35" s="266" t="n">
        <v>57638.4</v>
      </c>
      <c r="I35" s="15" t="n">
        <v>150322.2</v>
      </c>
      <c r="J35" s="15" t="n">
        <v>54940.4</v>
      </c>
      <c r="K35" s="15" t="n">
        <v>155537.5</v>
      </c>
      <c r="L35" s="15" t="n">
        <v>60081.6</v>
      </c>
      <c r="M35" s="15" t="n">
        <v>57963.2</v>
      </c>
      <c r="N35" s="15" t="n">
        <v>180901.7</v>
      </c>
      <c r="O35" s="117" t="s">
        <v>38</v>
      </c>
      <c r="P35" s="22" t="n">
        <v>55514.7</v>
      </c>
      <c r="Q35" s="22" t="n">
        <v>214613.5</v>
      </c>
      <c r="R35" s="22" t="n">
        <v>73104.7</v>
      </c>
      <c r="S35" s="22" t="n">
        <v>37448.4</v>
      </c>
      <c r="T35" s="22" t="n">
        <v>59429.4</v>
      </c>
      <c r="U35" s="22" t="n">
        <v>41534.9</v>
      </c>
      <c r="V35" s="22" t="n">
        <v>267915.1</v>
      </c>
      <c r="W35" s="22" t="n">
        <v>55514.7</v>
      </c>
      <c r="X35" s="22" t="n">
        <v>214613.5</v>
      </c>
      <c r="Y35" s="22" t="n">
        <v>73104.7</v>
      </c>
      <c r="Z35" s="22" t="n">
        <v>37448.4</v>
      </c>
      <c r="AA35" s="22" t="n">
        <v>59429.4</v>
      </c>
      <c r="AB35" s="22" t="n">
        <v>41534.9</v>
      </c>
      <c r="AD35" s="267"/>
      <c r="AE35" s="267"/>
    </row>
    <row r="36" s="248" customFormat="true" ht="15.95" hidden="false" customHeight="true" outlineLevel="0" collapsed="false">
      <c r="A36" s="117" t="s">
        <v>39</v>
      </c>
      <c r="B36" s="14" t="n">
        <v>1689334.8</v>
      </c>
      <c r="C36" s="15" t="n">
        <v>30344.2</v>
      </c>
      <c r="D36" s="15" t="n">
        <v>25714.7</v>
      </c>
      <c r="E36" s="15" t="n">
        <v>174300</v>
      </c>
      <c r="F36" s="14" t="n">
        <v>140263.3</v>
      </c>
      <c r="G36" s="15" t="n">
        <v>27629.6</v>
      </c>
      <c r="H36" s="266" t="n">
        <v>15764.6</v>
      </c>
      <c r="I36" s="15" t="n">
        <v>74742.3</v>
      </c>
      <c r="J36" s="15" t="n">
        <v>28977.6</v>
      </c>
      <c r="K36" s="15" t="n">
        <v>93069.2</v>
      </c>
      <c r="L36" s="15" t="n">
        <v>30567.7</v>
      </c>
      <c r="M36" s="15" t="n">
        <v>30724.6</v>
      </c>
      <c r="N36" s="15" t="n">
        <v>75441.5</v>
      </c>
      <c r="O36" s="117" t="s">
        <v>39</v>
      </c>
      <c r="P36" s="22" t="n">
        <v>25313.3</v>
      </c>
      <c r="Q36" s="22" t="n">
        <v>156940.2</v>
      </c>
      <c r="R36" s="22" t="n">
        <v>38672.8</v>
      </c>
      <c r="S36" s="22" t="n">
        <v>21742.7</v>
      </c>
      <c r="T36" s="22" t="n">
        <v>30266.8</v>
      </c>
      <c r="U36" s="22" t="n">
        <v>19721</v>
      </c>
      <c r="V36" s="22" t="n">
        <v>146426.3</v>
      </c>
      <c r="W36" s="22" t="n">
        <v>25313.3</v>
      </c>
      <c r="X36" s="22" t="n">
        <v>156940.2</v>
      </c>
      <c r="Y36" s="22" t="n">
        <v>38672.8</v>
      </c>
      <c r="Z36" s="22" t="n">
        <v>21742.7</v>
      </c>
      <c r="AA36" s="22" t="n">
        <v>30266.8</v>
      </c>
      <c r="AB36" s="22" t="n">
        <v>19721</v>
      </c>
      <c r="AD36" s="267"/>
      <c r="AE36" s="267"/>
    </row>
    <row r="37" s="248" customFormat="true" ht="15.95" hidden="false" customHeight="true" outlineLevel="0" collapsed="false">
      <c r="A37" s="117" t="s">
        <v>40</v>
      </c>
      <c r="B37" s="14" t="n">
        <v>7145976.7</v>
      </c>
      <c r="C37" s="15" t="n">
        <v>98796.2</v>
      </c>
      <c r="D37" s="15" t="n">
        <v>79962.7</v>
      </c>
      <c r="E37" s="15" t="n">
        <v>837066.9</v>
      </c>
      <c r="F37" s="14" t="n">
        <v>663413.7</v>
      </c>
      <c r="G37" s="15" t="n">
        <v>145824.2</v>
      </c>
      <c r="H37" s="266" t="n">
        <v>71351.5</v>
      </c>
      <c r="I37" s="15" t="n">
        <v>403724.8</v>
      </c>
      <c r="J37" s="15" t="n">
        <v>142208.6</v>
      </c>
      <c r="K37" s="15" t="n">
        <v>426436.3</v>
      </c>
      <c r="L37" s="15" t="n">
        <v>250367.3</v>
      </c>
      <c r="M37" s="15" t="n">
        <v>138880.4</v>
      </c>
      <c r="N37" s="15" t="n">
        <v>291299.5</v>
      </c>
      <c r="O37" s="117" t="s">
        <v>40</v>
      </c>
      <c r="P37" s="22" t="n">
        <v>197664.7</v>
      </c>
      <c r="Q37" s="22" t="n">
        <v>359883</v>
      </c>
      <c r="R37" s="22" t="n">
        <v>193730.3</v>
      </c>
      <c r="S37" s="22" t="n">
        <v>89313.4</v>
      </c>
      <c r="T37" s="22" t="n">
        <v>247141.4</v>
      </c>
      <c r="U37" s="22" t="n">
        <v>151731.6</v>
      </c>
      <c r="V37" s="22" t="n">
        <v>515851.7</v>
      </c>
      <c r="W37" s="22" t="n">
        <v>197664.7</v>
      </c>
      <c r="X37" s="22" t="n">
        <v>359883</v>
      </c>
      <c r="Y37" s="22" t="n">
        <v>193730.3</v>
      </c>
      <c r="Z37" s="22" t="n">
        <v>89313.4</v>
      </c>
      <c r="AA37" s="22" t="n">
        <v>247141.4</v>
      </c>
      <c r="AB37" s="22" t="n">
        <v>151731.6</v>
      </c>
      <c r="AD37" s="267"/>
      <c r="AE37" s="267"/>
    </row>
    <row r="38" s="248" customFormat="true" ht="15.95" hidden="false" customHeight="true" outlineLevel="0" collapsed="false">
      <c r="A38" s="117" t="s">
        <v>41</v>
      </c>
      <c r="B38" s="15" t="n">
        <v>4837214.9</v>
      </c>
      <c r="C38" s="15" t="n">
        <v>66043.5</v>
      </c>
      <c r="D38" s="15" t="n">
        <v>64900.2</v>
      </c>
      <c r="E38" s="15" t="n">
        <v>510373.7</v>
      </c>
      <c r="F38" s="15" t="n">
        <v>333075.8</v>
      </c>
      <c r="G38" s="15" t="n">
        <v>101316</v>
      </c>
      <c r="H38" s="266" t="n">
        <v>64376.6</v>
      </c>
      <c r="I38" s="15" t="n">
        <v>232972.2</v>
      </c>
      <c r="J38" s="15" t="n">
        <v>96439.6</v>
      </c>
      <c r="K38" s="15" t="n">
        <v>272455.5</v>
      </c>
      <c r="L38" s="15" t="n">
        <v>165241.8</v>
      </c>
      <c r="M38" s="15" t="n">
        <v>87403.5</v>
      </c>
      <c r="N38" s="15" t="n">
        <v>219977.3</v>
      </c>
      <c r="O38" s="117" t="s">
        <v>41</v>
      </c>
      <c r="P38" s="22" t="n">
        <v>117073.1</v>
      </c>
      <c r="Q38" s="22" t="n">
        <v>341841.6</v>
      </c>
      <c r="R38" s="22" t="n">
        <v>117710.5</v>
      </c>
      <c r="S38" s="22" t="n">
        <v>68484.7</v>
      </c>
      <c r="T38" s="22" t="n">
        <v>115793.7</v>
      </c>
      <c r="U38" s="22" t="n">
        <v>90386</v>
      </c>
      <c r="V38" s="22" t="n">
        <v>425725.8</v>
      </c>
      <c r="W38" s="22" t="n">
        <v>117073.1</v>
      </c>
      <c r="X38" s="22" t="n">
        <v>341841.6</v>
      </c>
      <c r="Y38" s="22" t="n">
        <v>117710.5</v>
      </c>
      <c r="Z38" s="22" t="n">
        <v>68484.7</v>
      </c>
      <c r="AA38" s="22" t="n">
        <v>115793.7</v>
      </c>
      <c r="AB38" s="22" t="n">
        <v>90386</v>
      </c>
      <c r="AD38" s="267"/>
      <c r="AE38" s="267"/>
    </row>
    <row r="39" s="248" customFormat="true" ht="15.95" hidden="false" customHeight="true" outlineLevel="0" collapsed="false">
      <c r="A39" s="117" t="s">
        <v>303</v>
      </c>
      <c r="B39" s="14" t="n">
        <v>1878488</v>
      </c>
      <c r="C39" s="15" t="n">
        <v>19799.8</v>
      </c>
      <c r="D39" s="15" t="n">
        <v>22307.3</v>
      </c>
      <c r="E39" s="15" t="n">
        <v>213132.6</v>
      </c>
      <c r="F39" s="14" t="n">
        <v>125110.5</v>
      </c>
      <c r="G39" s="15" t="n">
        <v>45515.2</v>
      </c>
      <c r="H39" s="266" t="n">
        <v>22562.9</v>
      </c>
      <c r="I39" s="15" t="n">
        <v>95150.8</v>
      </c>
      <c r="J39" s="15" t="n">
        <v>23450.5</v>
      </c>
      <c r="K39" s="15" t="n">
        <v>93179</v>
      </c>
      <c r="L39" s="15" t="n">
        <v>54849.7</v>
      </c>
      <c r="M39" s="15" t="n">
        <v>36138.7</v>
      </c>
      <c r="N39" s="15" t="n">
        <v>67002.9</v>
      </c>
      <c r="O39" s="117" t="s">
        <v>303</v>
      </c>
      <c r="P39" s="22" t="n">
        <v>42597.6</v>
      </c>
      <c r="Q39" s="22" t="n">
        <v>177822.5</v>
      </c>
      <c r="R39" s="22" t="n">
        <v>38424.4</v>
      </c>
      <c r="S39" s="22" t="n">
        <v>23482.2</v>
      </c>
      <c r="T39" s="22" t="n">
        <v>38813.5</v>
      </c>
      <c r="U39" s="22" t="n">
        <v>27460.9</v>
      </c>
      <c r="V39" s="22" t="n">
        <v>185388.2</v>
      </c>
      <c r="W39" s="22" t="n">
        <v>42597.6</v>
      </c>
      <c r="X39" s="22" t="n">
        <v>177822.5</v>
      </c>
      <c r="Y39" s="22" t="n">
        <v>38424.4</v>
      </c>
      <c r="Z39" s="22" t="n">
        <v>23482.2</v>
      </c>
      <c r="AA39" s="22" t="n">
        <v>38813.5</v>
      </c>
      <c r="AB39" s="22" t="n">
        <v>27460.9</v>
      </c>
      <c r="AD39" s="267"/>
      <c r="AE39" s="267"/>
    </row>
    <row r="40" s="248" customFormat="true" ht="15.95" hidden="false" customHeight="true" outlineLevel="0" collapsed="false">
      <c r="A40" s="248" t="s">
        <v>43</v>
      </c>
      <c r="B40" s="14" t="n">
        <v>2885347.3</v>
      </c>
      <c r="C40" s="15" t="n">
        <v>59808.3</v>
      </c>
      <c r="D40" s="15" t="n">
        <v>33746.4</v>
      </c>
      <c r="E40" s="15" t="n">
        <v>340897.3</v>
      </c>
      <c r="F40" s="14" t="n">
        <v>192213.5</v>
      </c>
      <c r="G40" s="15" t="n">
        <v>65419.3</v>
      </c>
      <c r="H40" s="266" t="n">
        <v>44059.7</v>
      </c>
      <c r="I40" s="15" t="n">
        <v>127140.7</v>
      </c>
      <c r="J40" s="15" t="n">
        <v>62761.1</v>
      </c>
      <c r="K40" s="15" t="n">
        <v>159321.5</v>
      </c>
      <c r="L40" s="15" t="n">
        <v>74397.9</v>
      </c>
      <c r="M40" s="15" t="n">
        <v>49713.6</v>
      </c>
      <c r="N40" s="15" t="n">
        <v>122306.3</v>
      </c>
      <c r="O40" s="117" t="s">
        <v>43</v>
      </c>
      <c r="P40" s="22" t="n">
        <v>65516</v>
      </c>
      <c r="Q40" s="22" t="n">
        <v>283880.3</v>
      </c>
      <c r="R40" s="22" t="n">
        <v>68222.3</v>
      </c>
      <c r="S40" s="22" t="n">
        <v>31892.2</v>
      </c>
      <c r="T40" s="22" t="n">
        <v>43500.1</v>
      </c>
      <c r="U40" s="22" t="n">
        <v>55938.5</v>
      </c>
      <c r="V40" s="22" t="n">
        <v>261111.4</v>
      </c>
      <c r="W40" s="22" t="n">
        <v>65516</v>
      </c>
      <c r="X40" s="22" t="n">
        <v>283880.3</v>
      </c>
      <c r="Y40" s="22" t="n">
        <v>68222.3</v>
      </c>
      <c r="Z40" s="22" t="n">
        <v>31892.2</v>
      </c>
      <c r="AA40" s="22" t="n">
        <v>43500.1</v>
      </c>
      <c r="AB40" s="22" t="n">
        <v>55938.5</v>
      </c>
      <c r="AD40" s="267"/>
      <c r="AE40" s="267"/>
    </row>
    <row r="41" s="248" customFormat="true" ht="15.95" hidden="false" customHeight="true" outlineLevel="0" collapsed="false">
      <c r="A41" s="117" t="s">
        <v>304</v>
      </c>
      <c r="B41" s="15" t="n">
        <v>5666650.6</v>
      </c>
      <c r="C41" s="15" t="n">
        <v>70697.1</v>
      </c>
      <c r="D41" s="15" t="n">
        <v>63732.5</v>
      </c>
      <c r="E41" s="15" t="n">
        <v>782918.7</v>
      </c>
      <c r="F41" s="15" t="n">
        <v>473039.2</v>
      </c>
      <c r="G41" s="15" t="n">
        <v>100543.4</v>
      </c>
      <c r="H41" s="266" t="n">
        <v>43796.3</v>
      </c>
      <c r="I41" s="15" t="n">
        <v>302544</v>
      </c>
      <c r="J41" s="15" t="n">
        <v>75728.1</v>
      </c>
      <c r="K41" s="15" t="n">
        <v>257659.9</v>
      </c>
      <c r="L41" s="15" t="n">
        <v>96821.9</v>
      </c>
      <c r="M41" s="15" t="n">
        <v>118326.7</v>
      </c>
      <c r="N41" s="15" t="n">
        <v>260568.7</v>
      </c>
      <c r="O41" s="117" t="s">
        <v>304</v>
      </c>
      <c r="P41" s="22" t="n">
        <v>143720</v>
      </c>
      <c r="Q41" s="22" t="n">
        <v>501321</v>
      </c>
      <c r="R41" s="22" t="n">
        <v>161757.3</v>
      </c>
      <c r="S41" s="22" t="n">
        <v>117645.4</v>
      </c>
      <c r="T41" s="22" t="n">
        <v>108293.8</v>
      </c>
      <c r="U41" s="22" t="n">
        <v>42994.3</v>
      </c>
      <c r="V41" s="22" t="n">
        <v>660758.4</v>
      </c>
      <c r="W41" s="22" t="n">
        <v>143720</v>
      </c>
      <c r="X41" s="22" t="n">
        <v>501321</v>
      </c>
      <c r="Y41" s="22" t="n">
        <v>161757.3</v>
      </c>
      <c r="Z41" s="22" t="n">
        <v>117645.4</v>
      </c>
      <c r="AA41" s="22" t="n">
        <v>108293.8</v>
      </c>
      <c r="AB41" s="22" t="n">
        <v>42994.3</v>
      </c>
      <c r="AD41" s="267"/>
      <c r="AE41" s="267"/>
    </row>
    <row r="42" s="248" customFormat="true" ht="15.95" hidden="false" customHeight="true" outlineLevel="0" collapsed="false">
      <c r="A42" s="117" t="s">
        <v>305</v>
      </c>
      <c r="B42" s="268"/>
      <c r="C42" s="267"/>
      <c r="D42" s="267"/>
      <c r="E42" s="267"/>
      <c r="F42" s="268"/>
      <c r="G42" s="267"/>
      <c r="H42" s="266"/>
      <c r="I42" s="267"/>
      <c r="J42" s="267"/>
      <c r="K42" s="267"/>
      <c r="L42" s="267"/>
      <c r="M42" s="267"/>
      <c r="N42" s="267"/>
      <c r="O42" s="117" t="s">
        <v>305</v>
      </c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D42" s="267"/>
      <c r="AE42" s="267"/>
    </row>
    <row r="43" s="248" customFormat="true" ht="15.95" hidden="false" customHeight="true" outlineLevel="0" collapsed="false">
      <c r="A43" s="117" t="s">
        <v>45</v>
      </c>
      <c r="B43" s="14" t="n">
        <v>1843621.9</v>
      </c>
      <c r="C43" s="15" t="n">
        <v>23315.4</v>
      </c>
      <c r="D43" s="15" t="n">
        <v>19501.5</v>
      </c>
      <c r="E43" s="15" t="n">
        <v>274358.4</v>
      </c>
      <c r="F43" s="14" t="n">
        <v>164638.2</v>
      </c>
      <c r="G43" s="15" t="n">
        <v>27742.9</v>
      </c>
      <c r="H43" s="266" t="n">
        <v>10705.5</v>
      </c>
      <c r="I43" s="15" t="n">
        <v>101146.6</v>
      </c>
      <c r="J43" s="15" t="n">
        <v>17943</v>
      </c>
      <c r="K43" s="15" t="n">
        <v>86716.1</v>
      </c>
      <c r="L43" s="15" t="n">
        <v>31099.9</v>
      </c>
      <c r="M43" s="15" t="n">
        <v>43624.3</v>
      </c>
      <c r="N43" s="15" t="n">
        <v>73419.7</v>
      </c>
      <c r="O43" s="117" t="s">
        <v>45</v>
      </c>
      <c r="P43" s="22" t="n">
        <v>49703.2</v>
      </c>
      <c r="Q43" s="22" t="n">
        <v>161062.1</v>
      </c>
      <c r="R43" s="22" t="n">
        <v>44743.5</v>
      </c>
      <c r="S43" s="22" t="n">
        <v>40839.5</v>
      </c>
      <c r="T43" s="22" t="n">
        <v>28591.6</v>
      </c>
      <c r="U43" s="22" t="n">
        <v>13352.3</v>
      </c>
      <c r="V43" s="22" t="n">
        <v>211828.1</v>
      </c>
      <c r="W43" s="22" t="n">
        <v>49703.2</v>
      </c>
      <c r="X43" s="22" t="n">
        <v>161062.1</v>
      </c>
      <c r="Y43" s="22" t="n">
        <v>44743.5</v>
      </c>
      <c r="Z43" s="22" t="n">
        <v>40839.5</v>
      </c>
      <c r="AA43" s="22" t="n">
        <v>28591.6</v>
      </c>
      <c r="AB43" s="22" t="n">
        <v>13352.3</v>
      </c>
      <c r="AD43" s="267"/>
      <c r="AE43" s="267"/>
    </row>
    <row r="44" s="248" customFormat="true" ht="15.95" hidden="false" customHeight="true" outlineLevel="0" collapsed="false">
      <c r="A44" s="117" t="s">
        <v>46</v>
      </c>
      <c r="B44" s="21" t="n">
        <v>3178644</v>
      </c>
      <c r="C44" s="22" t="n">
        <v>39882.1</v>
      </c>
      <c r="D44" s="22" t="n">
        <v>31122.1</v>
      </c>
      <c r="E44" s="22" t="n">
        <v>429909.1</v>
      </c>
      <c r="F44" s="21" t="n">
        <v>271883</v>
      </c>
      <c r="G44" s="15" t="n">
        <v>63144.8</v>
      </c>
      <c r="H44" s="266" t="n">
        <v>28096.6</v>
      </c>
      <c r="I44" s="15" t="n">
        <v>168017.4</v>
      </c>
      <c r="J44" s="15" t="n">
        <v>45538.1</v>
      </c>
      <c r="K44" s="15" t="n">
        <v>143559</v>
      </c>
      <c r="L44" s="15" t="n">
        <v>55305.9</v>
      </c>
      <c r="M44" s="15" t="n">
        <v>63083.4</v>
      </c>
      <c r="N44" s="15" t="n">
        <v>164810.2</v>
      </c>
      <c r="O44" s="117" t="s">
        <v>46</v>
      </c>
      <c r="P44" s="22" t="n">
        <v>70927.1</v>
      </c>
      <c r="Q44" s="22" t="n">
        <v>261291.6</v>
      </c>
      <c r="R44" s="22" t="n">
        <v>102652.2</v>
      </c>
      <c r="S44" s="22" t="n">
        <v>70134.5</v>
      </c>
      <c r="T44" s="22" t="n">
        <v>70040.5</v>
      </c>
      <c r="U44" s="22" t="n">
        <v>23905</v>
      </c>
      <c r="V44" s="22" t="n">
        <v>359591.5</v>
      </c>
      <c r="W44" s="22" t="n">
        <v>70927.1</v>
      </c>
      <c r="X44" s="22" t="n">
        <v>261291.6</v>
      </c>
      <c r="Y44" s="22" t="n">
        <v>102652.2</v>
      </c>
      <c r="Z44" s="22" t="n">
        <v>70134.5</v>
      </c>
      <c r="AA44" s="22" t="n">
        <v>70040.5</v>
      </c>
      <c r="AB44" s="22" t="n">
        <v>23905</v>
      </c>
      <c r="AD44" s="267"/>
      <c r="AE44" s="267"/>
    </row>
    <row r="45" s="248" customFormat="true" ht="32.1" hidden="false" customHeight="true" outlineLevel="0" collapsed="false">
      <c r="A45" s="117" t="s">
        <v>48</v>
      </c>
      <c r="B45" s="22" t="n">
        <v>1170079.7</v>
      </c>
      <c r="C45" s="22" t="n">
        <v>13467.1</v>
      </c>
      <c r="D45" s="22" t="n">
        <v>8152.3</v>
      </c>
      <c r="E45" s="22" t="n">
        <v>137250.4</v>
      </c>
      <c r="F45" s="22" t="n">
        <v>88856</v>
      </c>
      <c r="G45" s="22" t="n">
        <v>24535.7</v>
      </c>
      <c r="H45" s="266" t="n">
        <v>10781.8</v>
      </c>
      <c r="I45" s="22" t="n">
        <v>72081.8</v>
      </c>
      <c r="J45" s="22" t="n">
        <v>13299.7</v>
      </c>
      <c r="K45" s="22" t="n">
        <v>62033.7</v>
      </c>
      <c r="L45" s="22" t="n">
        <v>15045.8</v>
      </c>
      <c r="M45" s="22" t="n">
        <v>22619.2</v>
      </c>
      <c r="N45" s="22" t="n">
        <v>85138.1</v>
      </c>
      <c r="O45" s="117" t="s">
        <v>48</v>
      </c>
      <c r="P45" s="22" t="n">
        <v>28358.6</v>
      </c>
      <c r="Q45" s="22" t="n">
        <v>112812.6</v>
      </c>
      <c r="R45" s="22" t="n">
        <v>29626.4</v>
      </c>
      <c r="S45" s="22" t="n">
        <v>19856.8</v>
      </c>
      <c r="T45" s="22" t="n">
        <v>16184.9</v>
      </c>
      <c r="U45" s="22" t="n">
        <v>12663</v>
      </c>
      <c r="V45" s="22" t="n">
        <v>96423.3</v>
      </c>
      <c r="W45" s="22" t="n">
        <v>28358.6</v>
      </c>
      <c r="X45" s="22" t="n">
        <v>112812.6</v>
      </c>
      <c r="Y45" s="22" t="n">
        <v>29626.4</v>
      </c>
      <c r="Z45" s="22" t="n">
        <v>19856.8</v>
      </c>
      <c r="AA45" s="22" t="n">
        <v>16184.9</v>
      </c>
      <c r="AB45" s="22" t="n">
        <v>12663</v>
      </c>
      <c r="AD45" s="267"/>
      <c r="AE45" s="267"/>
    </row>
    <row r="46" s="248" customFormat="true" ht="15.95" hidden="false" customHeight="true" outlineLevel="0" collapsed="false">
      <c r="A46" s="117" t="s">
        <v>49</v>
      </c>
      <c r="B46" s="22" t="n">
        <v>161336.6</v>
      </c>
      <c r="C46" s="22" t="n">
        <v>2397.6</v>
      </c>
      <c r="D46" s="22" t="n">
        <v>2094.9</v>
      </c>
      <c r="E46" s="22" t="n">
        <v>17783.7</v>
      </c>
      <c r="F46" s="22" t="n">
        <v>10570.8</v>
      </c>
      <c r="G46" s="22" t="n">
        <v>3755.6</v>
      </c>
      <c r="H46" s="266" t="n">
        <v>2350.9</v>
      </c>
      <c r="I46" s="22" t="n">
        <v>10627.4</v>
      </c>
      <c r="J46" s="22" t="n">
        <v>4140.9</v>
      </c>
      <c r="K46" s="22" t="n">
        <v>8107.9</v>
      </c>
      <c r="L46" s="22" t="n">
        <v>3279.2</v>
      </c>
      <c r="M46" s="22" t="n">
        <v>2914.9</v>
      </c>
      <c r="N46" s="22" t="n">
        <v>7560.4</v>
      </c>
      <c r="O46" s="117" t="s">
        <v>49</v>
      </c>
      <c r="P46" s="22" t="n">
        <v>3550.4</v>
      </c>
      <c r="Q46" s="22" t="n">
        <v>19571.7</v>
      </c>
      <c r="R46" s="22" t="n">
        <v>3476.6</v>
      </c>
      <c r="S46" s="22" t="n">
        <v>1925.3</v>
      </c>
      <c r="T46" s="22" t="n">
        <v>2263</v>
      </c>
      <c r="U46" s="22" t="n">
        <v>1710.4</v>
      </c>
      <c r="V46" s="22" t="n">
        <v>14615.6</v>
      </c>
      <c r="W46" s="22" t="n">
        <v>3550.4</v>
      </c>
      <c r="X46" s="22" t="n">
        <v>19571.7</v>
      </c>
      <c r="Y46" s="22" t="n">
        <v>3476.6</v>
      </c>
      <c r="Z46" s="22" t="n">
        <v>1925.3</v>
      </c>
      <c r="AA46" s="22" t="n">
        <v>2263</v>
      </c>
      <c r="AB46" s="22" t="n">
        <v>1710.4</v>
      </c>
      <c r="AD46" s="267"/>
      <c r="AE46" s="267"/>
    </row>
    <row r="47" s="248" customFormat="true" ht="15.95" hidden="false" customHeight="true" outlineLevel="0" collapsed="false">
      <c r="A47" s="269" t="s">
        <v>306</v>
      </c>
      <c r="B47" s="270" t="n">
        <v>34409.6</v>
      </c>
      <c r="C47" s="271" t="n">
        <v>400.3</v>
      </c>
      <c r="D47" s="271" t="n">
        <v>844.3</v>
      </c>
      <c r="E47" s="271" t="n">
        <v>2740.2</v>
      </c>
      <c r="F47" s="270" t="n">
        <v>1587.5</v>
      </c>
      <c r="G47" s="27" t="n">
        <v>628.2</v>
      </c>
      <c r="H47" s="272" t="n">
        <v>755.4</v>
      </c>
      <c r="I47" s="27" t="n">
        <v>1530.3</v>
      </c>
      <c r="J47" s="27" t="n">
        <v>3226</v>
      </c>
      <c r="K47" s="27" t="n">
        <v>2131.6</v>
      </c>
      <c r="L47" s="27" t="n">
        <v>356.7</v>
      </c>
      <c r="M47" s="27" t="n">
        <v>408</v>
      </c>
      <c r="N47" s="27" t="n">
        <v>3035.3</v>
      </c>
      <c r="O47" s="269" t="s">
        <v>306</v>
      </c>
      <c r="P47" s="27" t="n">
        <v>477.3</v>
      </c>
      <c r="Q47" s="27" t="n">
        <v>2748.5</v>
      </c>
      <c r="R47" s="27" t="n">
        <v>566.1</v>
      </c>
      <c r="S47" s="27" t="n">
        <v>703.3</v>
      </c>
      <c r="T47" s="27" t="n">
        <v>389.4</v>
      </c>
      <c r="U47" s="27" t="n">
        <v>406.5</v>
      </c>
      <c r="V47" s="27" t="n">
        <v>3118.8</v>
      </c>
      <c r="W47" s="27" t="n">
        <v>477.3</v>
      </c>
      <c r="X47" s="27" t="n">
        <v>2748.5</v>
      </c>
      <c r="Y47" s="27" t="n">
        <v>566.1</v>
      </c>
      <c r="Z47" s="27" t="n">
        <v>703.3</v>
      </c>
      <c r="AA47" s="27" t="n">
        <v>389.4</v>
      </c>
      <c r="AB47" s="27" t="n">
        <v>406.5</v>
      </c>
      <c r="AD47" s="267"/>
      <c r="AE47" s="267"/>
    </row>
    <row r="49" customFormat="false" ht="15" hidden="false" customHeight="true" outlineLevel="0" collapsed="false">
      <c r="C49" s="254"/>
      <c r="D49" s="254"/>
      <c r="E49" s="254"/>
      <c r="F49" s="254"/>
      <c r="G49" s="254"/>
      <c r="H49" s="273"/>
      <c r="I49" s="254"/>
      <c r="J49" s="254"/>
      <c r="K49" s="254"/>
      <c r="L49" s="254"/>
      <c r="M49" s="274" t="s">
        <v>84</v>
      </c>
      <c r="N49" s="274"/>
      <c r="W49" s="232"/>
      <c r="X49" s="232"/>
      <c r="Y49" s="232"/>
      <c r="Z49" s="232"/>
      <c r="AA49" s="232"/>
      <c r="AB49" s="274" t="s">
        <v>84</v>
      </c>
      <c r="AC49" s="242"/>
      <c r="AD49" s="267"/>
      <c r="AE49" s="267"/>
    </row>
    <row r="50" s="262" customFormat="true" ht="48.75" hidden="false" customHeight="true" outlineLevel="0" collapsed="false">
      <c r="A50" s="258"/>
      <c r="B50" s="259" t="s">
        <v>123</v>
      </c>
      <c r="C50" s="110" t="s">
        <v>124</v>
      </c>
      <c r="D50" s="110" t="s">
        <v>125</v>
      </c>
      <c r="E50" s="111" t="s">
        <v>281</v>
      </c>
      <c r="F50" s="260" t="s">
        <v>127</v>
      </c>
      <c r="G50" s="110" t="s">
        <v>282</v>
      </c>
      <c r="H50" s="110" t="s">
        <v>283</v>
      </c>
      <c r="I50" s="110" t="s">
        <v>130</v>
      </c>
      <c r="J50" s="110" t="s">
        <v>284</v>
      </c>
      <c r="K50" s="110" t="s">
        <v>132</v>
      </c>
      <c r="L50" s="110" t="s">
        <v>285</v>
      </c>
      <c r="M50" s="110" t="s">
        <v>134</v>
      </c>
      <c r="N50" s="258" t="s">
        <v>135</v>
      </c>
      <c r="O50" s="258"/>
      <c r="P50" s="110" t="s">
        <v>286</v>
      </c>
      <c r="Q50" s="110" t="s">
        <v>137</v>
      </c>
      <c r="R50" s="110" t="s">
        <v>287</v>
      </c>
      <c r="S50" s="110" t="s">
        <v>288</v>
      </c>
      <c r="T50" s="258" t="s">
        <v>140</v>
      </c>
      <c r="U50" s="261" t="s">
        <v>289</v>
      </c>
      <c r="V50" s="110" t="s">
        <v>290</v>
      </c>
      <c r="W50" s="110" t="s">
        <v>291</v>
      </c>
      <c r="X50" s="110" t="s">
        <v>292</v>
      </c>
      <c r="Y50" s="110" t="s">
        <v>145</v>
      </c>
      <c r="Z50" s="110" t="s">
        <v>293</v>
      </c>
      <c r="AA50" s="110" t="s">
        <v>294</v>
      </c>
      <c r="AB50" s="111" t="s">
        <v>148</v>
      </c>
      <c r="AD50" s="267"/>
      <c r="AE50" s="267"/>
    </row>
    <row r="51" customFormat="false" ht="9" hidden="false" customHeight="true" outlineLevel="0" collapsed="false">
      <c r="A51" s="196"/>
      <c r="B51" s="124"/>
      <c r="C51" s="118"/>
      <c r="D51" s="118"/>
      <c r="E51" s="118"/>
      <c r="F51" s="97"/>
      <c r="G51" s="98"/>
      <c r="H51" s="275"/>
      <c r="I51" s="118"/>
      <c r="J51" s="118"/>
      <c r="K51" s="118"/>
      <c r="L51" s="118"/>
      <c r="M51" s="118"/>
      <c r="N51" s="118"/>
      <c r="O51" s="196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242"/>
      <c r="AD51" s="267"/>
      <c r="AE51" s="267"/>
    </row>
    <row r="52" s="248" customFormat="true" ht="17.1" hidden="false" customHeight="true" outlineLevel="0" collapsed="false">
      <c r="A52" s="276" t="s">
        <v>58</v>
      </c>
      <c r="B52" s="22" t="n">
        <v>29884352.8</v>
      </c>
      <c r="C52" s="22" t="n">
        <v>627792.7</v>
      </c>
      <c r="D52" s="22" t="n">
        <v>611180.8</v>
      </c>
      <c r="E52" s="22" t="n">
        <v>2689813.9</v>
      </c>
      <c r="F52" s="22" t="n">
        <v>2250127.3</v>
      </c>
      <c r="G52" s="22" t="n">
        <v>651706.8</v>
      </c>
      <c r="H52" s="266" t="n">
        <v>889549.1</v>
      </c>
      <c r="I52" s="22" t="n">
        <v>2138856.8</v>
      </c>
      <c r="J52" s="22" t="n">
        <v>791073.6</v>
      </c>
      <c r="K52" s="22" t="n">
        <v>1060701.6</v>
      </c>
      <c r="L52" s="22" t="n">
        <v>453145.7</v>
      </c>
      <c r="M52" s="22" t="n">
        <v>932200.1</v>
      </c>
      <c r="N52" s="22" t="n">
        <v>1690830.4</v>
      </c>
      <c r="O52" s="276" t="s">
        <v>58</v>
      </c>
      <c r="P52" s="22" t="n">
        <v>939898.9</v>
      </c>
      <c r="Q52" s="22" t="n">
        <v>1838635.2</v>
      </c>
      <c r="R52" s="22" t="n">
        <v>864928.1</v>
      </c>
      <c r="S52" s="22" t="n">
        <v>607352.6</v>
      </c>
      <c r="T52" s="22" t="n">
        <v>684739.3</v>
      </c>
      <c r="U52" s="22" t="n">
        <v>618321.6</v>
      </c>
      <c r="V52" s="22" t="n">
        <v>2563118.8</v>
      </c>
      <c r="W52" s="22" t="n">
        <v>939898.9</v>
      </c>
      <c r="X52" s="22" t="n">
        <v>1838635.2</v>
      </c>
      <c r="Y52" s="22" t="n">
        <v>864928.1</v>
      </c>
      <c r="Z52" s="22" t="n">
        <v>607352.6</v>
      </c>
      <c r="AA52" s="22" t="n">
        <v>684739.3</v>
      </c>
      <c r="AB52" s="22" t="n">
        <v>618321.6</v>
      </c>
      <c r="AD52" s="267"/>
      <c r="AE52" s="267"/>
    </row>
    <row r="53" customFormat="false" ht="17.1" hidden="false" customHeight="true" outlineLevel="0" collapsed="false">
      <c r="A53" s="277" t="s">
        <v>52</v>
      </c>
      <c r="B53" s="21" t="n">
        <v>8978459.9</v>
      </c>
      <c r="C53" s="22" t="n">
        <v>196452.6</v>
      </c>
      <c r="D53" s="22" t="n">
        <v>136312.5</v>
      </c>
      <c r="E53" s="22" t="n">
        <v>870763</v>
      </c>
      <c r="F53" s="21" t="n">
        <v>932592.6</v>
      </c>
      <c r="G53" s="22" t="n">
        <v>177663.2</v>
      </c>
      <c r="H53" s="278" t="n">
        <v>330001.6</v>
      </c>
      <c r="I53" s="22" t="n">
        <v>377837.9</v>
      </c>
      <c r="J53" s="22" t="n">
        <v>124028.9</v>
      </c>
      <c r="K53" s="22" t="n">
        <v>472539.2</v>
      </c>
      <c r="L53" s="22" t="n">
        <v>182277.8</v>
      </c>
      <c r="M53" s="22" t="n">
        <v>144421.5</v>
      </c>
      <c r="N53" s="22" t="n">
        <v>533379.2</v>
      </c>
      <c r="O53" s="277" t="s">
        <v>52</v>
      </c>
      <c r="P53" s="279" t="n">
        <v>187475.2</v>
      </c>
      <c r="Q53" s="279" t="n">
        <v>638865.8</v>
      </c>
      <c r="R53" s="279" t="n">
        <v>210918.3</v>
      </c>
      <c r="S53" s="279" t="n">
        <v>186718</v>
      </c>
      <c r="T53" s="279" t="n">
        <v>150693</v>
      </c>
      <c r="U53" s="279" t="n">
        <v>96102.5</v>
      </c>
      <c r="V53" s="279" t="n">
        <v>648260.6</v>
      </c>
      <c r="W53" s="279" t="n">
        <v>187475.2</v>
      </c>
      <c r="X53" s="279" t="n">
        <v>638865.8</v>
      </c>
      <c r="Y53" s="279" t="n">
        <v>210918.3</v>
      </c>
      <c r="Z53" s="279" t="n">
        <v>186718</v>
      </c>
      <c r="AA53" s="279" t="n">
        <v>150693</v>
      </c>
      <c r="AB53" s="279" t="n">
        <v>96102.5</v>
      </c>
      <c r="AC53" s="242"/>
      <c r="AD53" s="267"/>
      <c r="AE53" s="267"/>
    </row>
    <row r="54" s="285" customFormat="true" ht="15.75" hidden="false" customHeight="true" outlineLevel="0" collapsed="false">
      <c r="A54" s="280" t="s">
        <v>307</v>
      </c>
      <c r="B54" s="281"/>
      <c r="C54" s="282"/>
      <c r="D54" s="282"/>
      <c r="E54" s="282"/>
      <c r="F54" s="281"/>
      <c r="G54" s="282"/>
      <c r="H54" s="283"/>
      <c r="I54" s="282"/>
      <c r="J54" s="282"/>
      <c r="K54" s="282"/>
      <c r="L54" s="282"/>
      <c r="M54" s="282"/>
      <c r="N54" s="282"/>
      <c r="O54" s="284" t="s">
        <v>307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D54" s="282"/>
      <c r="AE54" s="282"/>
    </row>
    <row r="55" s="285" customFormat="true" ht="17.1" hidden="false" customHeight="true" outlineLevel="0" collapsed="false">
      <c r="A55" s="284" t="s">
        <v>308</v>
      </c>
      <c r="B55" s="286" t="n">
        <v>170174114</v>
      </c>
      <c r="C55" s="283" t="n">
        <v>3157402.9</v>
      </c>
      <c r="D55" s="283" t="n">
        <v>2608775</v>
      </c>
      <c r="E55" s="283" t="n">
        <v>19002670.9</v>
      </c>
      <c r="F55" s="286" t="n">
        <v>13277392</v>
      </c>
      <c r="G55" s="283" t="n">
        <v>3687330.5</v>
      </c>
      <c r="H55" s="283" t="n">
        <v>2874625.3</v>
      </c>
      <c r="I55" s="283" t="n">
        <v>9010284.4</v>
      </c>
      <c r="J55" s="283" t="n">
        <v>3132924.3</v>
      </c>
      <c r="K55" s="283" t="n">
        <v>9195784.1</v>
      </c>
      <c r="L55" s="283" t="n">
        <v>3243030.6</v>
      </c>
      <c r="M55" s="283" t="n">
        <v>3750524.6</v>
      </c>
      <c r="N55" s="283" t="n">
        <v>8040814.7</v>
      </c>
      <c r="O55" s="284" t="s">
        <v>308</v>
      </c>
      <c r="P55" s="283" t="n">
        <v>3859983.8</v>
      </c>
      <c r="Q55" s="283" t="n">
        <v>12091202.2</v>
      </c>
      <c r="R55" s="283" t="n">
        <v>4242764.6</v>
      </c>
      <c r="S55" s="283" t="n">
        <v>2531983.9</v>
      </c>
      <c r="T55" s="283" t="n">
        <v>3109923.7</v>
      </c>
      <c r="U55" s="283" t="n">
        <v>2243440.2</v>
      </c>
      <c r="V55" s="283" t="n">
        <v>14097633.9</v>
      </c>
      <c r="W55" s="283" t="n">
        <v>3859983.8</v>
      </c>
      <c r="X55" s="283" t="n">
        <v>12091202.2</v>
      </c>
      <c r="Y55" s="283" t="n">
        <v>4242764.6</v>
      </c>
      <c r="Z55" s="283" t="n">
        <v>2531983.9</v>
      </c>
      <c r="AA55" s="283" t="n">
        <v>3109923.7</v>
      </c>
      <c r="AB55" s="283" t="n">
        <v>2243440.2</v>
      </c>
      <c r="AD55" s="282"/>
      <c r="AE55" s="282"/>
    </row>
    <row r="56" s="285" customFormat="true" ht="17.1" hidden="false" customHeight="true" outlineLevel="0" collapsed="false">
      <c r="A56" s="280" t="s">
        <v>309</v>
      </c>
      <c r="B56" s="286"/>
      <c r="C56" s="283"/>
      <c r="D56" s="283"/>
      <c r="E56" s="283"/>
      <c r="F56" s="286"/>
      <c r="G56" s="283"/>
      <c r="H56" s="283"/>
      <c r="I56" s="283"/>
      <c r="J56" s="283"/>
      <c r="K56" s="283"/>
      <c r="L56" s="283"/>
      <c r="M56" s="283"/>
      <c r="N56" s="283"/>
      <c r="O56" s="284" t="s">
        <v>309</v>
      </c>
      <c r="P56" s="283"/>
      <c r="Q56" s="283"/>
      <c r="R56" s="283"/>
      <c r="S56" s="283"/>
      <c r="T56" s="283"/>
      <c r="U56" s="283"/>
      <c r="V56" s="283"/>
      <c r="W56" s="287"/>
      <c r="X56" s="287"/>
      <c r="Y56" s="287"/>
      <c r="Z56" s="287"/>
      <c r="AA56" s="287"/>
      <c r="AB56" s="287"/>
      <c r="AE56" s="282"/>
    </row>
    <row r="57" s="285" customFormat="true" ht="17.1" hidden="false" customHeight="true" outlineLevel="0" collapsed="false">
      <c r="A57" s="280" t="s">
        <v>310</v>
      </c>
      <c r="B57" s="283" t="n">
        <v>10881831.3</v>
      </c>
      <c r="C57" s="283" t="n">
        <v>227084.8</v>
      </c>
      <c r="D57" s="283" t="n">
        <v>164841.3</v>
      </c>
      <c r="E57" s="283" t="n">
        <v>941123.5</v>
      </c>
      <c r="F57" s="283" t="n">
        <v>504868.3</v>
      </c>
      <c r="G57" s="283" t="n">
        <v>248018.8</v>
      </c>
      <c r="H57" s="287" t="n">
        <v>80840</v>
      </c>
      <c r="I57" s="287" t="n">
        <v>304288.4</v>
      </c>
      <c r="J57" s="287" t="n">
        <v>118136.8</v>
      </c>
      <c r="K57" s="287" t="n">
        <v>636922.1</v>
      </c>
      <c r="L57" s="287" t="n">
        <v>94952.9</v>
      </c>
      <c r="M57" s="287" t="n">
        <v>121882.3</v>
      </c>
      <c r="N57" s="287" t="n">
        <v>702040.7</v>
      </c>
      <c r="O57" s="284" t="s">
        <v>310</v>
      </c>
      <c r="P57" s="287" t="n">
        <v>192076.1</v>
      </c>
      <c r="Q57" s="287" t="n">
        <v>664106</v>
      </c>
      <c r="R57" s="287" t="n">
        <v>242735.8</v>
      </c>
      <c r="S57" s="287" t="n">
        <v>213288.3</v>
      </c>
      <c r="T57" s="287" t="n">
        <v>172945.2</v>
      </c>
      <c r="U57" s="287" t="n">
        <v>72575</v>
      </c>
      <c r="V57" s="287" t="n">
        <v>873704.6</v>
      </c>
      <c r="W57" s="287" t="n">
        <v>192076.1</v>
      </c>
      <c r="X57" s="287" t="n">
        <v>664106</v>
      </c>
      <c r="Y57" s="287" t="n">
        <v>242735.8</v>
      </c>
      <c r="Z57" s="287" t="n">
        <v>213288.3</v>
      </c>
      <c r="AA57" s="287" t="n">
        <v>172945.2</v>
      </c>
      <c r="AB57" s="287" t="n">
        <v>72575</v>
      </c>
      <c r="AD57" s="282"/>
      <c r="AE57" s="282"/>
    </row>
    <row r="58" s="248" customFormat="true" ht="17.1" hidden="false" customHeight="true" outlineLevel="0" collapsed="false">
      <c r="A58" s="117" t="s">
        <v>311</v>
      </c>
      <c r="B58" s="288"/>
      <c r="C58" s="266"/>
      <c r="D58" s="266"/>
      <c r="E58" s="266"/>
      <c r="F58" s="288"/>
      <c r="G58" s="266"/>
      <c r="H58" s="266"/>
      <c r="I58" s="266"/>
      <c r="J58" s="266"/>
      <c r="K58" s="266"/>
      <c r="L58" s="266"/>
      <c r="M58" s="266"/>
      <c r="N58" s="266"/>
      <c r="O58" s="276" t="s">
        <v>311</v>
      </c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E58" s="267"/>
    </row>
    <row r="59" s="248" customFormat="true" ht="17.1" hidden="false" customHeight="true" outlineLevel="0" collapsed="false">
      <c r="A59" s="117" t="s">
        <v>57</v>
      </c>
      <c r="B59" s="22" t="n">
        <v>582403.9</v>
      </c>
      <c r="C59" s="22" t="n">
        <v>9395.9</v>
      </c>
      <c r="D59" s="22" t="n">
        <v>18176.6</v>
      </c>
      <c r="E59" s="22" t="n">
        <v>34498.2</v>
      </c>
      <c r="F59" s="22" t="n">
        <v>21441.4</v>
      </c>
      <c r="G59" s="22" t="n">
        <v>18315.1</v>
      </c>
      <c r="H59" s="15" t="n">
        <v>11495</v>
      </c>
      <c r="I59" s="15" t="n">
        <v>17428.5</v>
      </c>
      <c r="J59" s="15" t="n">
        <v>13331.9</v>
      </c>
      <c r="K59" s="15" t="n">
        <v>18296.9</v>
      </c>
      <c r="L59" s="15" t="n">
        <v>4478.2</v>
      </c>
      <c r="M59" s="15" t="n">
        <v>4324.4</v>
      </c>
      <c r="N59" s="15" t="n">
        <v>81299.7</v>
      </c>
      <c r="O59" s="117" t="s">
        <v>57</v>
      </c>
      <c r="P59" s="15" t="n">
        <v>9076.4</v>
      </c>
      <c r="Q59" s="15" t="n">
        <v>30438.7</v>
      </c>
      <c r="R59" s="15" t="n">
        <v>16418.9</v>
      </c>
      <c r="S59" s="15" t="n">
        <v>19742.2</v>
      </c>
      <c r="T59" s="15" t="n">
        <v>14479</v>
      </c>
      <c r="U59" s="15" t="n">
        <v>5543.5</v>
      </c>
      <c r="V59" s="15" t="n">
        <v>39180.9</v>
      </c>
      <c r="W59" s="15" t="n">
        <v>9076.4</v>
      </c>
      <c r="X59" s="15" t="n">
        <v>30438.7</v>
      </c>
      <c r="Y59" s="15" t="n">
        <v>16418.9</v>
      </c>
      <c r="Z59" s="15" t="n">
        <v>19742.2</v>
      </c>
      <c r="AA59" s="15" t="n">
        <v>14479</v>
      </c>
      <c r="AB59" s="15" t="n">
        <v>5543.5</v>
      </c>
      <c r="AD59" s="267"/>
      <c r="AE59" s="267"/>
    </row>
    <row r="60" s="248" customFormat="true" ht="17.1" hidden="false" customHeight="true" outlineLevel="0" collapsed="false">
      <c r="A60" s="117" t="s">
        <v>36</v>
      </c>
      <c r="B60" s="15" t="n">
        <v>38231.3</v>
      </c>
      <c r="C60" s="15" t="n">
        <v>1044.4</v>
      </c>
      <c r="D60" s="15" t="n">
        <v>866.2</v>
      </c>
      <c r="E60" s="15" t="n">
        <v>1393</v>
      </c>
      <c r="F60" s="15" t="n">
        <v>1821</v>
      </c>
      <c r="G60" s="15" t="n">
        <v>981.2</v>
      </c>
      <c r="H60" s="15" t="n">
        <v>667.2</v>
      </c>
      <c r="I60" s="15" t="n">
        <v>510.2</v>
      </c>
      <c r="J60" s="15" t="n">
        <v>617.5</v>
      </c>
      <c r="K60" s="15" t="n">
        <v>2083</v>
      </c>
      <c r="L60" s="15" t="n">
        <v>315.1</v>
      </c>
      <c r="M60" s="15" t="n">
        <v>190.1</v>
      </c>
      <c r="N60" s="15" t="n">
        <v>2524.3</v>
      </c>
      <c r="O60" s="117" t="s">
        <v>36</v>
      </c>
      <c r="P60" s="15" t="n">
        <v>617.8</v>
      </c>
      <c r="Q60" s="15" t="n">
        <v>1026.8</v>
      </c>
      <c r="R60" s="15" t="n">
        <v>901.2</v>
      </c>
      <c r="S60" s="15" t="n">
        <v>1567.5</v>
      </c>
      <c r="T60" s="15" t="n">
        <v>821.4</v>
      </c>
      <c r="U60" s="15" t="n">
        <v>189.2</v>
      </c>
      <c r="V60" s="15" t="n">
        <v>1582</v>
      </c>
      <c r="W60" s="15" t="n">
        <v>617.8</v>
      </c>
      <c r="X60" s="15" t="n">
        <v>1026.8</v>
      </c>
      <c r="Y60" s="15" t="n">
        <v>901.2</v>
      </c>
      <c r="Z60" s="15" t="n">
        <v>1567.5</v>
      </c>
      <c r="AA60" s="15" t="n">
        <v>821.4</v>
      </c>
      <c r="AB60" s="15" t="n">
        <v>189.2</v>
      </c>
      <c r="AD60" s="267"/>
      <c r="AE60" s="267"/>
    </row>
    <row r="61" s="248" customFormat="true" ht="16.5" hidden="false" customHeight="true" outlineLevel="0" collapsed="false">
      <c r="A61" s="117" t="s">
        <v>37</v>
      </c>
      <c r="B61" s="22" t="n">
        <v>263829.7</v>
      </c>
      <c r="C61" s="22" t="n">
        <v>4375.1</v>
      </c>
      <c r="D61" s="22" t="n">
        <v>4897.4</v>
      </c>
      <c r="E61" s="22" t="n">
        <v>15763.9</v>
      </c>
      <c r="F61" s="22" t="n">
        <v>11524.6</v>
      </c>
      <c r="G61" s="22" t="n">
        <v>4972.4</v>
      </c>
      <c r="H61" s="15" t="n">
        <v>2173.9</v>
      </c>
      <c r="I61" s="15" t="n">
        <v>5375.2</v>
      </c>
      <c r="J61" s="15" t="n">
        <v>4738.9</v>
      </c>
      <c r="K61" s="15" t="n">
        <v>9886.8</v>
      </c>
      <c r="L61" s="15" t="n">
        <v>1515.4</v>
      </c>
      <c r="M61" s="15" t="n">
        <v>1911.2</v>
      </c>
      <c r="N61" s="15" t="n">
        <v>29654.5</v>
      </c>
      <c r="O61" s="117" t="s">
        <v>37</v>
      </c>
      <c r="P61" s="15" t="n">
        <v>2393.9</v>
      </c>
      <c r="Q61" s="15" t="n">
        <v>16573.3</v>
      </c>
      <c r="R61" s="15" t="n">
        <v>6055.8</v>
      </c>
      <c r="S61" s="15" t="n">
        <v>5737.9</v>
      </c>
      <c r="T61" s="15" t="n">
        <v>4844.3</v>
      </c>
      <c r="U61" s="15" t="n">
        <v>1487.5</v>
      </c>
      <c r="V61" s="15" t="n">
        <v>17895.5</v>
      </c>
      <c r="W61" s="15" t="n">
        <v>2393.9</v>
      </c>
      <c r="X61" s="15" t="n">
        <v>16573.3</v>
      </c>
      <c r="Y61" s="15" t="n">
        <v>6055.8</v>
      </c>
      <c r="Z61" s="15" t="n">
        <v>5737.9</v>
      </c>
      <c r="AA61" s="15" t="n">
        <v>4844.3</v>
      </c>
      <c r="AB61" s="15" t="n">
        <v>1487.5</v>
      </c>
      <c r="AD61" s="267"/>
      <c r="AE61" s="267"/>
    </row>
    <row r="62" s="285" customFormat="true" ht="17.1" hidden="false" customHeight="true" outlineLevel="0" collapsed="false">
      <c r="A62" s="117" t="s">
        <v>38</v>
      </c>
      <c r="B62" s="15" t="n">
        <v>150695.9</v>
      </c>
      <c r="C62" s="15" t="n">
        <v>3196.1</v>
      </c>
      <c r="D62" s="15" t="n">
        <v>3952.9</v>
      </c>
      <c r="E62" s="15" t="n">
        <v>9433.7</v>
      </c>
      <c r="F62" s="15" t="n">
        <v>5393.5</v>
      </c>
      <c r="G62" s="15" t="n">
        <v>4982.8</v>
      </c>
      <c r="H62" s="15" t="n">
        <v>3401.9</v>
      </c>
      <c r="I62" s="15" t="n">
        <v>4242.4</v>
      </c>
      <c r="J62" s="15" t="n">
        <v>4010.8</v>
      </c>
      <c r="K62" s="15" t="n">
        <v>4852.7</v>
      </c>
      <c r="L62" s="15" t="n">
        <v>1631</v>
      </c>
      <c r="M62" s="15" t="n">
        <v>1628.4</v>
      </c>
      <c r="N62" s="15" t="n">
        <v>21283.9</v>
      </c>
      <c r="O62" s="117" t="s">
        <v>38</v>
      </c>
      <c r="P62" s="15" t="n">
        <v>2938</v>
      </c>
      <c r="Q62" s="15" t="n">
        <v>9218.6</v>
      </c>
      <c r="R62" s="15" t="n">
        <v>4763.4</v>
      </c>
      <c r="S62" s="15" t="n">
        <v>2998.6</v>
      </c>
      <c r="T62" s="15" t="n">
        <v>4128.8</v>
      </c>
      <c r="U62" s="15" t="n">
        <v>1520.7</v>
      </c>
      <c r="V62" s="15" t="n">
        <v>10064.8</v>
      </c>
      <c r="W62" s="15" t="n">
        <v>2938</v>
      </c>
      <c r="X62" s="15" t="n">
        <v>9218.6</v>
      </c>
      <c r="Y62" s="15" t="n">
        <v>4763.4</v>
      </c>
      <c r="Z62" s="15" t="n">
        <v>2998.6</v>
      </c>
      <c r="AA62" s="15" t="n">
        <v>4128.8</v>
      </c>
      <c r="AB62" s="15" t="n">
        <v>1520.7</v>
      </c>
      <c r="AD62" s="267"/>
      <c r="AE62" s="267"/>
    </row>
    <row r="63" s="289" customFormat="true" ht="17.1" hidden="false" customHeight="true" outlineLevel="0" collapsed="false">
      <c r="A63" s="117" t="s">
        <v>39</v>
      </c>
      <c r="B63" s="15" t="n">
        <v>97921.7</v>
      </c>
      <c r="C63" s="15" t="n">
        <v>1300.3</v>
      </c>
      <c r="D63" s="15" t="n">
        <v>1644</v>
      </c>
      <c r="E63" s="15" t="n">
        <v>6545.4</v>
      </c>
      <c r="F63" s="15" t="n">
        <v>6185.7</v>
      </c>
      <c r="G63" s="15" t="n">
        <v>1990.9</v>
      </c>
      <c r="H63" s="15" t="n">
        <v>1100.7</v>
      </c>
      <c r="I63" s="15" t="n">
        <v>2429.7</v>
      </c>
      <c r="J63" s="15" t="n">
        <v>2334.8</v>
      </c>
      <c r="K63" s="15" t="n">
        <v>3427.5</v>
      </c>
      <c r="L63" s="15" t="n">
        <v>851.5</v>
      </c>
      <c r="M63" s="15" t="n">
        <v>765</v>
      </c>
      <c r="N63" s="15" t="n">
        <v>9707.8</v>
      </c>
      <c r="O63" s="117" t="s">
        <v>39</v>
      </c>
      <c r="P63" s="15" t="n">
        <v>926.7</v>
      </c>
      <c r="Q63" s="15" t="n">
        <v>6572.4</v>
      </c>
      <c r="R63" s="15" t="n">
        <v>2362.8</v>
      </c>
      <c r="S63" s="15" t="n">
        <v>1187.8</v>
      </c>
      <c r="T63" s="15" t="n">
        <v>1965</v>
      </c>
      <c r="U63" s="15" t="n">
        <v>697.8</v>
      </c>
      <c r="V63" s="15" t="n">
        <v>7769.3</v>
      </c>
      <c r="W63" s="15" t="n">
        <v>926.7</v>
      </c>
      <c r="X63" s="15" t="n">
        <v>6572.4</v>
      </c>
      <c r="Y63" s="15" t="n">
        <v>2362.8</v>
      </c>
      <c r="Z63" s="15" t="n">
        <v>1187.8</v>
      </c>
      <c r="AA63" s="15" t="n">
        <v>1965</v>
      </c>
      <c r="AB63" s="15" t="n">
        <v>697.8</v>
      </c>
      <c r="AD63" s="267"/>
      <c r="AE63" s="267"/>
    </row>
    <row r="64" s="289" customFormat="true" ht="17.1" hidden="false" customHeight="true" outlineLevel="0" collapsed="false">
      <c r="A64" s="117" t="s">
        <v>40</v>
      </c>
      <c r="B64" s="15" t="n">
        <v>340622.4</v>
      </c>
      <c r="C64" s="15" t="n">
        <v>4617.6</v>
      </c>
      <c r="D64" s="15" t="n">
        <v>11543</v>
      </c>
      <c r="E64" s="15" t="n">
        <v>19488.8</v>
      </c>
      <c r="F64" s="15" t="n">
        <v>14855.3</v>
      </c>
      <c r="G64" s="15" t="n">
        <v>7575.3</v>
      </c>
      <c r="H64" s="15" t="n">
        <v>7261</v>
      </c>
      <c r="I64" s="15" t="n">
        <v>9409</v>
      </c>
      <c r="J64" s="15" t="n">
        <v>4568.9</v>
      </c>
      <c r="K64" s="15" t="n">
        <v>11131.4</v>
      </c>
      <c r="L64" s="15" t="n">
        <v>2284.9</v>
      </c>
      <c r="M64" s="15" t="n">
        <v>3383.7</v>
      </c>
      <c r="N64" s="15" t="n">
        <v>37932.2</v>
      </c>
      <c r="O64" s="117" t="s">
        <v>40</v>
      </c>
      <c r="P64" s="15" t="n">
        <v>5438</v>
      </c>
      <c r="Q64" s="15" t="n">
        <v>24444.6</v>
      </c>
      <c r="R64" s="15" t="n">
        <v>9510.5</v>
      </c>
      <c r="S64" s="15" t="n">
        <v>13204.1</v>
      </c>
      <c r="T64" s="15" t="n">
        <v>6374.6</v>
      </c>
      <c r="U64" s="15" t="n">
        <v>3941.2</v>
      </c>
      <c r="V64" s="15" t="n">
        <v>26680.6</v>
      </c>
      <c r="W64" s="15" t="n">
        <v>5438</v>
      </c>
      <c r="X64" s="15" t="n">
        <v>24444.6</v>
      </c>
      <c r="Y64" s="15" t="n">
        <v>9510.5</v>
      </c>
      <c r="Z64" s="15" t="n">
        <v>13204.1</v>
      </c>
      <c r="AA64" s="15" t="n">
        <v>6374.6</v>
      </c>
      <c r="AB64" s="15" t="n">
        <v>3941.2</v>
      </c>
      <c r="AD64" s="267"/>
      <c r="AE64" s="267"/>
    </row>
    <row r="65" s="289" customFormat="true" ht="16.5" hidden="false" customHeight="true" outlineLevel="0" collapsed="false">
      <c r="A65" s="276" t="s">
        <v>58</v>
      </c>
      <c r="B65" s="15" t="n">
        <v>83808.4</v>
      </c>
      <c r="C65" s="15" t="n">
        <v>1790.7</v>
      </c>
      <c r="D65" s="15" t="n">
        <v>4497.5</v>
      </c>
      <c r="E65" s="15" t="n">
        <v>3765</v>
      </c>
      <c r="F65" s="15" t="n">
        <v>4182.3</v>
      </c>
      <c r="G65" s="15" t="n">
        <v>3991</v>
      </c>
      <c r="H65" s="15" t="n">
        <v>5315.1</v>
      </c>
      <c r="I65" s="15" t="n">
        <v>2846.9</v>
      </c>
      <c r="J65" s="15" t="n">
        <v>2100.6</v>
      </c>
      <c r="K65" s="15" t="n">
        <v>2071.5</v>
      </c>
      <c r="L65" s="15" t="n">
        <v>1139.9</v>
      </c>
      <c r="M65" s="15" t="n">
        <v>937.9</v>
      </c>
      <c r="N65" s="15" t="n">
        <v>4507.9</v>
      </c>
      <c r="O65" s="276" t="s">
        <v>58</v>
      </c>
      <c r="P65" s="15" t="n">
        <v>1379.5</v>
      </c>
      <c r="Q65" s="15" t="n">
        <v>1706.8</v>
      </c>
      <c r="R65" s="15" t="n">
        <v>3431.6</v>
      </c>
      <c r="S65" s="15" t="n">
        <v>9400.3</v>
      </c>
      <c r="T65" s="15" t="n">
        <v>2383.4</v>
      </c>
      <c r="U65" s="15" t="n">
        <v>584.7</v>
      </c>
      <c r="V65" s="15" t="n">
        <v>1522.6</v>
      </c>
      <c r="W65" s="15" t="n">
        <v>1379.5</v>
      </c>
      <c r="X65" s="15" t="n">
        <v>1706.8</v>
      </c>
      <c r="Y65" s="15" t="n">
        <v>3431.6</v>
      </c>
      <c r="Z65" s="15" t="n">
        <v>9400.3</v>
      </c>
      <c r="AA65" s="15" t="n">
        <v>2383.4</v>
      </c>
      <c r="AB65" s="15" t="n">
        <v>584.7</v>
      </c>
      <c r="AD65" s="267"/>
      <c r="AE65" s="267"/>
    </row>
    <row r="66" s="289" customFormat="true" ht="17.1" hidden="false" customHeight="true" outlineLevel="0" collapsed="false">
      <c r="A66" s="276" t="s">
        <v>59</v>
      </c>
      <c r="B66" s="15" t="n">
        <v>4734830.9</v>
      </c>
      <c r="C66" s="15" t="n">
        <v>81687.7</v>
      </c>
      <c r="D66" s="15" t="n">
        <v>58925.2</v>
      </c>
      <c r="E66" s="15" t="n">
        <v>422693.5</v>
      </c>
      <c r="F66" s="15" t="n">
        <v>203639.8</v>
      </c>
      <c r="G66" s="15" t="n">
        <v>73293</v>
      </c>
      <c r="H66" s="15" t="n">
        <v>29956.7</v>
      </c>
      <c r="I66" s="15" t="n">
        <v>116594</v>
      </c>
      <c r="J66" s="15" t="n">
        <v>56266.2</v>
      </c>
      <c r="K66" s="15" t="n">
        <v>251614</v>
      </c>
      <c r="L66" s="15" t="n">
        <v>24507.1</v>
      </c>
      <c r="M66" s="15" t="n">
        <v>39580</v>
      </c>
      <c r="N66" s="15" t="n">
        <v>339750.9</v>
      </c>
      <c r="O66" s="276" t="s">
        <v>59</v>
      </c>
      <c r="P66" s="15" t="n">
        <v>88880.6</v>
      </c>
      <c r="Q66" s="15" t="n">
        <v>308823.6</v>
      </c>
      <c r="R66" s="15" t="n">
        <v>92235.3</v>
      </c>
      <c r="S66" s="15" t="n">
        <v>44169.8</v>
      </c>
      <c r="T66" s="15" t="n">
        <v>58372.8</v>
      </c>
      <c r="U66" s="15" t="n">
        <v>21477.7</v>
      </c>
      <c r="V66" s="15" t="n">
        <v>355004.1</v>
      </c>
      <c r="W66" s="15" t="n">
        <v>88880.6</v>
      </c>
      <c r="X66" s="15" t="n">
        <v>308823.6</v>
      </c>
      <c r="Y66" s="15" t="n">
        <v>92235.3</v>
      </c>
      <c r="Z66" s="15" t="n">
        <v>44169.8</v>
      </c>
      <c r="AA66" s="15" t="n">
        <v>58372.8</v>
      </c>
      <c r="AB66" s="15" t="n">
        <v>21477.7</v>
      </c>
      <c r="AD66" s="267"/>
      <c r="AE66" s="267"/>
    </row>
    <row r="67" s="289" customFormat="true" ht="19.5" hidden="false" customHeight="true" outlineLevel="0" collapsed="false">
      <c r="A67" s="284" t="s">
        <v>312</v>
      </c>
      <c r="B67" s="35" t="n">
        <v>181055945.3</v>
      </c>
      <c r="C67" s="36" t="n">
        <v>3384487.7</v>
      </c>
      <c r="D67" s="36" t="n">
        <v>2773616.3</v>
      </c>
      <c r="E67" s="36" t="n">
        <v>19943794.4</v>
      </c>
      <c r="F67" s="35" t="n">
        <v>13782260.3</v>
      </c>
      <c r="G67" s="36" t="n">
        <v>3935349.3</v>
      </c>
      <c r="H67" s="283" t="n">
        <v>2955465.3</v>
      </c>
      <c r="I67" s="283" t="n">
        <v>9314572.8</v>
      </c>
      <c r="J67" s="283" t="n">
        <v>3251061.1</v>
      </c>
      <c r="K67" s="283" t="n">
        <v>9832706.2</v>
      </c>
      <c r="L67" s="283" t="n">
        <v>3337983.5</v>
      </c>
      <c r="M67" s="283" t="n">
        <v>3872406.9</v>
      </c>
      <c r="N67" s="283" t="n">
        <v>8742855.4</v>
      </c>
      <c r="O67" s="284" t="s">
        <v>312</v>
      </c>
      <c r="P67" s="36" t="n">
        <v>4052059.9</v>
      </c>
      <c r="Q67" s="36" t="n">
        <v>12755308.2</v>
      </c>
      <c r="R67" s="36" t="n">
        <v>4485500.4</v>
      </c>
      <c r="S67" s="36" t="n">
        <v>2745272.2</v>
      </c>
      <c r="T67" s="36" t="n">
        <v>3282868.9</v>
      </c>
      <c r="U67" s="36" t="n">
        <v>2316015.2</v>
      </c>
      <c r="V67" s="36" t="n">
        <v>14971338.5</v>
      </c>
      <c r="W67" s="36" t="n">
        <v>4052059.9</v>
      </c>
      <c r="X67" s="36" t="n">
        <v>12755308.2</v>
      </c>
      <c r="Y67" s="36" t="n">
        <v>4485500.4</v>
      </c>
      <c r="Z67" s="36" t="n">
        <v>2745272.2</v>
      </c>
      <c r="AA67" s="36" t="n">
        <v>3282868.9</v>
      </c>
      <c r="AB67" s="36" t="n">
        <v>2316015.2</v>
      </c>
      <c r="AD67" s="282"/>
      <c r="AE67" s="282"/>
    </row>
    <row r="68" s="248" customFormat="true" ht="20.25" hidden="false" customHeight="true" outlineLevel="0" collapsed="false">
      <c r="A68" s="192" t="s">
        <v>62</v>
      </c>
      <c r="B68" s="266" t="n">
        <f aca="false">'[1]Таблиця 9'!B9</f>
        <v>1715672.2</v>
      </c>
      <c r="C68" s="266" t="n">
        <f aca="false">'[1]Таблиця 9'!C9</f>
        <v>15519.2</v>
      </c>
      <c r="D68" s="266" t="n">
        <f aca="false">'[1]Таблиця 9'!D9</f>
        <v>13864.2</v>
      </c>
      <c r="E68" s="266" t="n">
        <f aca="false">'[1]Таблиця 9'!E9</f>
        <v>133679.1</v>
      </c>
      <c r="F68" s="266" t="n">
        <f aca="false">'[1]Таблиця 9'!F9</f>
        <v>82267.5</v>
      </c>
      <c r="G68" s="266" t="n">
        <f aca="false">'[1]Таблиця 9'!G9</f>
        <v>10628.2</v>
      </c>
      <c r="H68" s="22" t="n">
        <v>15971.2</v>
      </c>
      <c r="I68" s="22" t="n">
        <v>56980.6</v>
      </c>
      <c r="J68" s="22" t="n">
        <v>8690.9</v>
      </c>
      <c r="K68" s="22" t="n">
        <v>58230.4</v>
      </c>
      <c r="L68" s="22" t="n">
        <v>21205.6</v>
      </c>
      <c r="M68" s="22" t="n">
        <v>14631.8</v>
      </c>
      <c r="N68" s="22" t="n">
        <v>70129</v>
      </c>
      <c r="O68" s="192" t="s">
        <v>62</v>
      </c>
      <c r="P68" s="22" t="n">
        <v>21105.7</v>
      </c>
      <c r="Q68" s="22" t="n">
        <v>223134.3</v>
      </c>
      <c r="R68" s="22" t="n">
        <v>25332</v>
      </c>
      <c r="S68" s="22" t="n">
        <v>16995.9</v>
      </c>
      <c r="T68" s="22" t="n">
        <v>12825</v>
      </c>
      <c r="U68" s="22" t="n">
        <v>13756.6</v>
      </c>
      <c r="V68" s="22" t="n">
        <v>167822.9</v>
      </c>
      <c r="W68" s="22" t="n">
        <v>21105.7</v>
      </c>
      <c r="X68" s="22" t="n">
        <v>223134.3</v>
      </c>
      <c r="Y68" s="22" t="n">
        <v>25332</v>
      </c>
      <c r="Z68" s="22" t="n">
        <v>16995.9</v>
      </c>
      <c r="AA68" s="22" t="n">
        <v>12825</v>
      </c>
      <c r="AB68" s="22" t="n">
        <v>13756.6</v>
      </c>
      <c r="AD68" s="267"/>
      <c r="AE68" s="267"/>
    </row>
    <row r="69" s="248" customFormat="true" ht="17.1" hidden="false" customHeight="true" outlineLevel="0" collapsed="false">
      <c r="A69" s="192" t="s">
        <v>63</v>
      </c>
      <c r="B69" s="15" t="n">
        <f aca="false">'[1]Таблиця 9'!B10</f>
        <v>6976798.4</v>
      </c>
      <c r="C69" s="15" t="n">
        <f aca="false">'[1]Таблиця 9'!C10</f>
        <v>133080.4</v>
      </c>
      <c r="D69" s="15" t="n">
        <f aca="false">'[1]Таблиця 9'!D10</f>
        <v>49847</v>
      </c>
      <c r="E69" s="15" t="n">
        <f aca="false">'[1]Таблиця 9'!E10</f>
        <v>612701.5</v>
      </c>
      <c r="F69" s="15" t="n">
        <f aca="false">'[1]Таблиця 9'!F10</f>
        <v>322777.1</v>
      </c>
      <c r="G69" s="15" t="n">
        <f aca="false">'[1]Таблиця 9'!G10</f>
        <v>53054.7</v>
      </c>
      <c r="H69" s="22" t="n">
        <v>19536.6</v>
      </c>
      <c r="I69" s="22" t="n">
        <v>142797.6</v>
      </c>
      <c r="J69" s="22" t="n">
        <v>21480</v>
      </c>
      <c r="K69" s="22" t="n">
        <v>117818.1</v>
      </c>
      <c r="L69" s="22" t="n">
        <v>16520.4</v>
      </c>
      <c r="M69" s="22" t="n">
        <v>39841.6</v>
      </c>
      <c r="N69" s="22" t="n">
        <v>348688</v>
      </c>
      <c r="O69" s="192" t="s">
        <v>63</v>
      </c>
      <c r="P69" s="22" t="n">
        <v>44340.1</v>
      </c>
      <c r="Q69" s="22" t="n">
        <v>617089.3</v>
      </c>
      <c r="R69" s="22" t="n">
        <v>73051.3</v>
      </c>
      <c r="S69" s="22" t="n">
        <v>48008</v>
      </c>
      <c r="T69" s="22" t="n">
        <v>73701.3</v>
      </c>
      <c r="U69" s="22" t="n">
        <v>18997.8</v>
      </c>
      <c r="V69" s="22" t="n">
        <v>616151.8</v>
      </c>
      <c r="W69" s="22" t="n">
        <v>44340.1</v>
      </c>
      <c r="X69" s="22" t="n">
        <v>617089.3</v>
      </c>
      <c r="Y69" s="22" t="n">
        <v>73051.3</v>
      </c>
      <c r="Z69" s="22" t="n">
        <v>48008</v>
      </c>
      <c r="AA69" s="22" t="n">
        <v>73701.3</v>
      </c>
      <c r="AB69" s="22" t="n">
        <v>18997.8</v>
      </c>
      <c r="AD69" s="267"/>
      <c r="AE69" s="267"/>
    </row>
    <row r="70" s="248" customFormat="true" ht="17.1" hidden="false" customHeight="true" outlineLevel="0" collapsed="false">
      <c r="A70" s="192" t="s">
        <v>64</v>
      </c>
      <c r="B70" s="22" t="n">
        <f aca="false">'[1]Таблиця 9'!B11</f>
        <v>263494.6</v>
      </c>
      <c r="C70" s="22" t="n">
        <f aca="false">'[1]Таблиця 9'!C11</f>
        <v>1179.4</v>
      </c>
      <c r="D70" s="22" t="n">
        <f aca="false">'[1]Таблиця 9'!D11</f>
        <v>420.8</v>
      </c>
      <c r="E70" s="22" t="n">
        <f aca="false">'[1]Таблиця 9'!E11</f>
        <v>12810.7</v>
      </c>
      <c r="F70" s="22" t="n">
        <f aca="false">'[1]Таблиця 9'!F11</f>
        <v>6189.3</v>
      </c>
      <c r="G70" s="22" t="n">
        <f aca="false">'[1]Таблиця 9'!G11</f>
        <v>598.4</v>
      </c>
      <c r="H70" s="22" t="n">
        <v>1031.4</v>
      </c>
      <c r="I70" s="22" t="n">
        <v>1517</v>
      </c>
      <c r="J70" s="22" t="n">
        <v>484.7</v>
      </c>
      <c r="K70" s="22" t="n">
        <v>6128</v>
      </c>
      <c r="L70" s="22" t="n">
        <v>538.9</v>
      </c>
      <c r="M70" s="22" t="n">
        <v>6227.7</v>
      </c>
      <c r="N70" s="22" t="n">
        <v>1762.5</v>
      </c>
      <c r="O70" s="192" t="s">
        <v>64</v>
      </c>
      <c r="P70" s="22" t="n">
        <v>1034.6</v>
      </c>
      <c r="Q70" s="22" t="n">
        <v>10860.6</v>
      </c>
      <c r="R70" s="22" t="n">
        <v>1314.5</v>
      </c>
      <c r="S70" s="22" t="n">
        <v>534.2</v>
      </c>
      <c r="T70" s="22" t="n">
        <v>4530.7</v>
      </c>
      <c r="U70" s="22" t="n">
        <v>384.8</v>
      </c>
      <c r="V70" s="22" t="n">
        <v>4085</v>
      </c>
      <c r="W70" s="22" t="n">
        <v>1034.6</v>
      </c>
      <c r="X70" s="22" t="n">
        <v>10860.6</v>
      </c>
      <c r="Y70" s="22" t="n">
        <v>1314.5</v>
      </c>
      <c r="Z70" s="22" t="n">
        <v>534.2</v>
      </c>
      <c r="AA70" s="22" t="n">
        <v>4530.7</v>
      </c>
      <c r="AB70" s="22" t="n">
        <v>384.8</v>
      </c>
      <c r="AD70" s="267"/>
      <c r="AE70" s="267"/>
    </row>
    <row r="71" s="248" customFormat="true" ht="17.1" hidden="false" customHeight="true" outlineLevel="0" collapsed="false">
      <c r="A71" s="192" t="s">
        <v>65</v>
      </c>
      <c r="B71" s="22" t="n">
        <f aca="false">'[1]Таблиця 9'!B12</f>
        <v>276194.3</v>
      </c>
      <c r="C71" s="22" t="n">
        <f aca="false">'[1]Таблиця 9'!C12</f>
        <v>4456.7</v>
      </c>
      <c r="D71" s="22" t="n">
        <f aca="false">'[1]Таблиця 9'!D12</f>
        <v>1989.9</v>
      </c>
      <c r="E71" s="22" t="n">
        <f aca="false">'[1]Таблиця 9'!E12</f>
        <v>22475.5</v>
      </c>
      <c r="F71" s="22" t="n">
        <f aca="false">'[1]Таблиця 9'!F12</f>
        <v>15295.2</v>
      </c>
      <c r="G71" s="22" t="n">
        <f aca="false">'[1]Таблиця 9'!G12</f>
        <v>2782.5</v>
      </c>
      <c r="H71" s="22" t="n">
        <v>3899.4</v>
      </c>
      <c r="I71" s="22" t="n">
        <v>9787.1</v>
      </c>
      <c r="J71" s="22" t="n">
        <v>5546.1</v>
      </c>
      <c r="K71" s="22" t="n">
        <v>5774.5</v>
      </c>
      <c r="L71" s="22" t="n">
        <v>2876.6</v>
      </c>
      <c r="M71" s="22" t="n">
        <v>4097.2</v>
      </c>
      <c r="N71" s="22" t="n">
        <v>12055.3</v>
      </c>
      <c r="O71" s="192" t="s">
        <v>65</v>
      </c>
      <c r="P71" s="22" t="n">
        <v>4922.3</v>
      </c>
      <c r="Q71" s="22" t="n">
        <v>33252.9</v>
      </c>
      <c r="R71" s="22" t="n">
        <v>6796.8</v>
      </c>
      <c r="S71" s="22" t="n">
        <v>4664.4</v>
      </c>
      <c r="T71" s="22" t="n">
        <v>1899.6</v>
      </c>
      <c r="U71" s="22" t="n">
        <v>1717.8</v>
      </c>
      <c r="V71" s="22" t="n">
        <v>27127.6</v>
      </c>
      <c r="W71" s="22" t="n">
        <v>4922.3</v>
      </c>
      <c r="X71" s="22" t="n">
        <v>33252.9</v>
      </c>
      <c r="Y71" s="22" t="n">
        <v>6796.8</v>
      </c>
      <c r="Z71" s="22" t="n">
        <v>4664.4</v>
      </c>
      <c r="AA71" s="22" t="n">
        <v>1899.6</v>
      </c>
      <c r="AB71" s="22" t="n">
        <v>1717.8</v>
      </c>
      <c r="AD71" s="267"/>
      <c r="AE71" s="267"/>
    </row>
    <row r="72" s="248" customFormat="true" ht="17.1" hidden="false" customHeight="true" outlineLevel="0" collapsed="false">
      <c r="A72" s="192" t="s">
        <v>66</v>
      </c>
      <c r="B72" s="22" t="n">
        <f aca="false">'[1]Таблиця 9'!B13</f>
        <v>2169516.8</v>
      </c>
      <c r="C72" s="22" t="n">
        <f aca="false">'[1]Таблиця 9'!C13</f>
        <v>26828</v>
      </c>
      <c r="D72" s="22" t="n">
        <f aca="false">'[1]Таблиця 9'!D13</f>
        <v>25362.3</v>
      </c>
      <c r="E72" s="22" t="n">
        <f aca="false">'[1]Таблиця 9'!E13</f>
        <v>189465.9</v>
      </c>
      <c r="F72" s="22" t="n">
        <f aca="false">'[1]Таблиця 9'!F13</f>
        <v>112010.2</v>
      </c>
      <c r="G72" s="22" t="n">
        <f aca="false">'[1]Таблиця 9'!G13</f>
        <v>26311</v>
      </c>
      <c r="H72" s="22" t="n">
        <v>13844.4</v>
      </c>
      <c r="I72" s="22" t="n">
        <v>59423.5</v>
      </c>
      <c r="J72" s="22" t="n">
        <v>16617.1</v>
      </c>
      <c r="K72" s="22" t="n">
        <v>70175</v>
      </c>
      <c r="L72" s="22" t="n">
        <v>13922.2</v>
      </c>
      <c r="M72" s="22" t="n">
        <v>25682.9</v>
      </c>
      <c r="N72" s="22" t="n">
        <v>98253.3</v>
      </c>
      <c r="O72" s="192" t="s">
        <v>66</v>
      </c>
      <c r="P72" s="22" t="n">
        <v>27500</v>
      </c>
      <c r="Q72" s="22" t="n">
        <v>241027.9</v>
      </c>
      <c r="R72" s="22" t="n">
        <v>44291.9</v>
      </c>
      <c r="S72" s="22" t="n">
        <v>18086.1</v>
      </c>
      <c r="T72" s="22" t="n">
        <v>23177.3</v>
      </c>
      <c r="U72" s="22" t="n">
        <v>12690.1</v>
      </c>
      <c r="V72" s="22" t="n">
        <v>196705.6</v>
      </c>
      <c r="W72" s="22" t="n">
        <v>27500</v>
      </c>
      <c r="X72" s="22" t="n">
        <v>241027.9</v>
      </c>
      <c r="Y72" s="22" t="n">
        <v>44291.9</v>
      </c>
      <c r="Z72" s="22" t="n">
        <v>18086.1</v>
      </c>
      <c r="AA72" s="22" t="n">
        <v>23177.3</v>
      </c>
      <c r="AB72" s="22" t="n">
        <v>12690.1</v>
      </c>
      <c r="AD72" s="267"/>
      <c r="AE72" s="267"/>
    </row>
    <row r="73" s="248" customFormat="true" ht="17.1" hidden="false" customHeight="true" outlineLevel="0" collapsed="false">
      <c r="A73" s="192" t="s">
        <v>67</v>
      </c>
      <c r="B73" s="22" t="n">
        <f aca="false">'[1]Таблиця 9'!B14</f>
        <v>1042440.8</v>
      </c>
      <c r="C73" s="22" t="n">
        <f aca="false">'[1]Таблиця 9'!C14</f>
        <v>9719.2</v>
      </c>
      <c r="D73" s="22" t="n">
        <f aca="false">'[1]Таблиця 9'!D14</f>
        <v>8923.7</v>
      </c>
      <c r="E73" s="22" t="n">
        <f aca="false">'[1]Таблиця 9'!E14</f>
        <v>114716.1</v>
      </c>
      <c r="F73" s="22" t="n">
        <f aca="false">'[1]Таблиця 9'!F14</f>
        <v>65531.5</v>
      </c>
      <c r="G73" s="22" t="n">
        <f aca="false">'[1]Таблиця 9'!G14</f>
        <v>20560.4</v>
      </c>
      <c r="H73" s="22" t="n">
        <v>11162.8</v>
      </c>
      <c r="I73" s="22" t="n">
        <v>44136.1</v>
      </c>
      <c r="J73" s="22" t="n">
        <v>9854.3</v>
      </c>
      <c r="K73" s="22" t="n">
        <v>64502.5</v>
      </c>
      <c r="L73" s="22" t="n">
        <v>11780.2</v>
      </c>
      <c r="M73" s="22" t="n">
        <v>16220.3</v>
      </c>
      <c r="N73" s="22" t="n">
        <v>51216.5</v>
      </c>
      <c r="O73" s="192" t="s">
        <v>67</v>
      </c>
      <c r="P73" s="22" t="n">
        <v>17106.6</v>
      </c>
      <c r="Q73" s="22" t="n">
        <v>75564.9</v>
      </c>
      <c r="R73" s="22" t="n">
        <v>20823.6</v>
      </c>
      <c r="S73" s="22" t="n">
        <v>12417.5</v>
      </c>
      <c r="T73" s="22" t="n">
        <v>9024.5</v>
      </c>
      <c r="U73" s="22" t="n">
        <v>5734.7</v>
      </c>
      <c r="V73" s="22" t="n">
        <v>73441.6</v>
      </c>
      <c r="W73" s="22" t="n">
        <v>17106.6</v>
      </c>
      <c r="X73" s="22" t="n">
        <v>75564.9</v>
      </c>
      <c r="Y73" s="22" t="n">
        <v>20823.6</v>
      </c>
      <c r="Z73" s="22" t="n">
        <v>12417.5</v>
      </c>
      <c r="AA73" s="22" t="n">
        <v>9024.5</v>
      </c>
      <c r="AB73" s="22" t="n">
        <v>5734.7</v>
      </c>
      <c r="AD73" s="267"/>
      <c r="AE73" s="267"/>
    </row>
    <row r="74" s="248" customFormat="true" ht="17.1" hidden="false" customHeight="true" outlineLevel="0" collapsed="false">
      <c r="A74" s="290" t="s">
        <v>68</v>
      </c>
      <c r="B74" s="22" t="n">
        <f aca="false">'[1]Таблиця 9'!B15</f>
        <v>4854398</v>
      </c>
      <c r="C74" s="22" t="n">
        <f aca="false">'[1]Таблиця 9'!C15</f>
        <v>81338.9</v>
      </c>
      <c r="D74" s="22" t="n">
        <f aca="false">'[1]Таблиця 9'!D15</f>
        <v>24599.7</v>
      </c>
      <c r="E74" s="22" t="n">
        <f aca="false">'[1]Таблиця 9'!E15</f>
        <v>565408.2</v>
      </c>
      <c r="F74" s="22" t="n">
        <f aca="false">'[1]Таблиця 9'!F15</f>
        <v>220891.6</v>
      </c>
      <c r="G74" s="22" t="n">
        <f aca="false">'[1]Таблиця 9'!G15</f>
        <v>41479.5</v>
      </c>
      <c r="H74" s="22" t="n">
        <v>40689</v>
      </c>
      <c r="I74" s="22" t="n">
        <v>191501</v>
      </c>
      <c r="J74" s="22" t="n">
        <v>48762.2</v>
      </c>
      <c r="K74" s="22" t="n">
        <v>75090.3</v>
      </c>
      <c r="L74" s="22" t="n">
        <v>22460.3</v>
      </c>
      <c r="M74" s="22" t="n">
        <v>64323.6</v>
      </c>
      <c r="N74" s="22" t="n">
        <v>217047.4</v>
      </c>
      <c r="O74" s="290" t="s">
        <v>68</v>
      </c>
      <c r="P74" s="22" t="n">
        <v>58047.5</v>
      </c>
      <c r="Q74" s="22" t="n">
        <v>374508.5</v>
      </c>
      <c r="R74" s="22" t="n">
        <v>88130.9</v>
      </c>
      <c r="S74" s="22" t="n">
        <v>50470.2</v>
      </c>
      <c r="T74" s="22" t="n">
        <v>42437.9</v>
      </c>
      <c r="U74" s="22" t="n">
        <v>33632.2</v>
      </c>
      <c r="V74" s="22" t="n">
        <v>427194.4</v>
      </c>
      <c r="W74" s="22" t="n">
        <v>58047.5</v>
      </c>
      <c r="X74" s="22" t="n">
        <v>374508.5</v>
      </c>
      <c r="Y74" s="22" t="n">
        <v>88130.9</v>
      </c>
      <c r="Z74" s="22" t="n">
        <v>50470.2</v>
      </c>
      <c r="AA74" s="22" t="n">
        <v>42437.9</v>
      </c>
      <c r="AB74" s="22" t="n">
        <v>33632.2</v>
      </c>
      <c r="AD74" s="267"/>
      <c r="AE74" s="267"/>
    </row>
    <row r="75" s="248" customFormat="true" ht="17.1" hidden="false" customHeight="true" outlineLevel="0" collapsed="false">
      <c r="A75" s="290" t="s">
        <v>69</v>
      </c>
      <c r="B75" s="22" t="n">
        <f aca="false">'[1]Таблиця 9'!B16</f>
        <v>141806.9</v>
      </c>
      <c r="C75" s="22" t="n">
        <f aca="false">'[1]Таблиця 9'!C16</f>
        <v>421.1</v>
      </c>
      <c r="D75" s="22" t="n">
        <f aca="false">'[1]Таблиця 9'!D16</f>
        <v>593.7</v>
      </c>
      <c r="E75" s="22" t="n">
        <f aca="false">'[1]Таблиця 9'!E16</f>
        <v>6651.4</v>
      </c>
      <c r="F75" s="22" t="n">
        <f aca="false">'[1]Таблиця 9'!F16</f>
        <v>4500.8</v>
      </c>
      <c r="G75" s="22" t="n">
        <f aca="false">'[1]Таблиця 9'!G16</f>
        <v>126.1</v>
      </c>
      <c r="H75" s="22" t="n">
        <v>2185.2</v>
      </c>
      <c r="I75" s="22" t="n">
        <v>3036.1</v>
      </c>
      <c r="J75" s="22" t="n">
        <v>237.6</v>
      </c>
      <c r="K75" s="22" t="n">
        <v>15771.9</v>
      </c>
      <c r="L75" s="22" t="n">
        <v>216.8</v>
      </c>
      <c r="M75" s="22" t="n">
        <v>1445.7</v>
      </c>
      <c r="N75" s="22" t="n">
        <v>19913.9</v>
      </c>
      <c r="O75" s="290" t="s">
        <v>69</v>
      </c>
      <c r="P75" s="22" t="n">
        <v>430.4</v>
      </c>
      <c r="Q75" s="22" t="n">
        <v>45625</v>
      </c>
      <c r="R75" s="22" t="n">
        <v>1411.3</v>
      </c>
      <c r="S75" s="22" t="n">
        <v>160.3</v>
      </c>
      <c r="T75" s="22" t="n">
        <v>328</v>
      </c>
      <c r="U75" s="22" t="n">
        <v>213.5</v>
      </c>
      <c r="V75" s="22" t="n">
        <v>2285.4</v>
      </c>
      <c r="W75" s="22" t="n">
        <v>430.4</v>
      </c>
      <c r="X75" s="22" t="n">
        <v>45625</v>
      </c>
      <c r="Y75" s="22" t="n">
        <v>1411.3</v>
      </c>
      <c r="Z75" s="22" t="n">
        <v>160.3</v>
      </c>
      <c r="AA75" s="22" t="n">
        <v>328</v>
      </c>
      <c r="AB75" s="22" t="n">
        <v>213.5</v>
      </c>
      <c r="AD75" s="267"/>
      <c r="AE75" s="267"/>
    </row>
    <row r="76" s="248" customFormat="true" ht="16.5" hidden="false" customHeight="true" outlineLevel="0" collapsed="false">
      <c r="A76" s="192" t="s">
        <v>70</v>
      </c>
      <c r="B76" s="21" t="n">
        <f aca="false">'[1]Таблиця 9'!B17</f>
        <v>10903423</v>
      </c>
      <c r="C76" s="22" t="n">
        <f aca="false">'[1]Таблиця 9'!C17</f>
        <v>91340.8</v>
      </c>
      <c r="D76" s="22" t="n">
        <f aca="false">'[1]Таблиця 9'!D17</f>
        <v>153783.6</v>
      </c>
      <c r="E76" s="22" t="n">
        <f aca="false">'[1]Таблиця 9'!E17</f>
        <v>1226851.4</v>
      </c>
      <c r="F76" s="21" t="n">
        <f aca="false">'[1]Таблиця 9'!F17</f>
        <v>727544.5</v>
      </c>
      <c r="G76" s="22" t="n">
        <f aca="false">'[1]Таблиця 9'!G17</f>
        <v>129545.7</v>
      </c>
      <c r="H76" s="22" t="n">
        <v>130948.2</v>
      </c>
      <c r="I76" s="22" t="n">
        <v>504954.7</v>
      </c>
      <c r="J76" s="22" t="n">
        <v>139063.6</v>
      </c>
      <c r="K76" s="22" t="n">
        <v>550732.1</v>
      </c>
      <c r="L76" s="22" t="n">
        <v>136407.9</v>
      </c>
      <c r="M76" s="22" t="n">
        <v>164740.9</v>
      </c>
      <c r="N76" s="22" t="n">
        <v>456483.4</v>
      </c>
      <c r="O76" s="192" t="s">
        <v>70</v>
      </c>
      <c r="P76" s="22" t="n">
        <v>201994.7</v>
      </c>
      <c r="Q76" s="22" t="n">
        <v>1099872.8</v>
      </c>
      <c r="R76" s="22" t="n">
        <v>318568.3</v>
      </c>
      <c r="S76" s="22" t="n">
        <v>129842.5</v>
      </c>
      <c r="T76" s="22" t="n">
        <v>135334.1</v>
      </c>
      <c r="U76" s="22" t="n">
        <v>100743.4</v>
      </c>
      <c r="V76" s="22" t="n">
        <v>780423.8</v>
      </c>
      <c r="W76" s="22" t="n">
        <v>201994.7</v>
      </c>
      <c r="X76" s="22" t="n">
        <v>1099872.8</v>
      </c>
      <c r="Y76" s="22" t="n">
        <v>318568.3</v>
      </c>
      <c r="Z76" s="22" t="n">
        <v>129842.5</v>
      </c>
      <c r="AA76" s="22" t="n">
        <v>135334.1</v>
      </c>
      <c r="AB76" s="22" t="n">
        <v>100743.4</v>
      </c>
      <c r="AD76" s="267"/>
      <c r="AE76" s="267"/>
    </row>
    <row r="77" s="248" customFormat="true" ht="17.1" hidden="false" customHeight="true" outlineLevel="0" collapsed="false">
      <c r="A77" s="291" t="s">
        <v>313</v>
      </c>
      <c r="B77" s="22" t="n">
        <f aca="false">'[1]Таблиця 9'!B18</f>
        <v>627229</v>
      </c>
      <c r="C77" s="22" t="n">
        <f aca="false">'[1]Таблиця 9'!C18</f>
        <v>15706.2</v>
      </c>
      <c r="D77" s="22" t="n">
        <f aca="false">'[1]Таблиця 9'!D18</f>
        <v>6852.1</v>
      </c>
      <c r="E77" s="22" t="n">
        <f aca="false">'[1]Таблиця 9'!E18</f>
        <v>40898.9</v>
      </c>
      <c r="F77" s="22" t="n">
        <f aca="false">'[1]Таблиця 9'!F18</f>
        <v>20295.8</v>
      </c>
      <c r="G77" s="22" t="n">
        <f aca="false">'[1]Таблиця 9'!G18</f>
        <v>4313.6</v>
      </c>
      <c r="H77" s="22" t="n">
        <v>5810.9</v>
      </c>
      <c r="I77" s="22" t="n">
        <v>6876.5</v>
      </c>
      <c r="J77" s="22" t="n">
        <v>4066.4</v>
      </c>
      <c r="K77" s="22" t="n">
        <v>16486.6</v>
      </c>
      <c r="L77" s="22" t="n">
        <v>4720.7</v>
      </c>
      <c r="M77" s="22" t="n">
        <v>4847.4</v>
      </c>
      <c r="N77" s="22" t="n">
        <v>47373.8</v>
      </c>
      <c r="O77" s="291" t="s">
        <v>313</v>
      </c>
      <c r="P77" s="22" t="n">
        <v>4481.7</v>
      </c>
      <c r="Q77" s="22" t="n">
        <v>26917.9</v>
      </c>
      <c r="R77" s="22" t="n">
        <v>5270.8</v>
      </c>
      <c r="S77" s="22" t="n">
        <v>19151.1</v>
      </c>
      <c r="T77" s="22" t="n">
        <v>3048.2</v>
      </c>
      <c r="U77" s="22" t="n">
        <v>2513.6</v>
      </c>
      <c r="V77" s="22" t="n">
        <v>34951.7</v>
      </c>
      <c r="W77" s="22" t="n">
        <v>4481.7</v>
      </c>
      <c r="X77" s="22" t="n">
        <v>26917.9</v>
      </c>
      <c r="Y77" s="22" t="n">
        <v>5270.8</v>
      </c>
      <c r="Z77" s="22" t="n">
        <v>19151.1</v>
      </c>
      <c r="AA77" s="22" t="n">
        <v>3048.2</v>
      </c>
      <c r="AB77" s="22" t="n">
        <v>2513.6</v>
      </c>
      <c r="AD77" s="267"/>
      <c r="AE77" s="267"/>
    </row>
    <row r="78" s="248" customFormat="true" ht="17.1" hidden="false" customHeight="true" outlineLevel="0" collapsed="false">
      <c r="A78" s="292" t="s">
        <v>314</v>
      </c>
      <c r="B78" s="22" t="n">
        <f aca="false">'[1]Таблиця 9'!B19</f>
        <v>2417829.9</v>
      </c>
      <c r="C78" s="22" t="n">
        <f aca="false">'[1]Таблиця 9'!C19</f>
        <v>91204.3</v>
      </c>
      <c r="D78" s="22" t="n">
        <f aca="false">'[1]Таблиця 9'!D19</f>
        <v>61648.8</v>
      </c>
      <c r="E78" s="22" t="n">
        <f aca="false">'[1]Таблиця 9'!E19</f>
        <v>181085.7</v>
      </c>
      <c r="F78" s="22" t="n">
        <f aca="false">'[1]Таблиця 9'!F19</f>
        <v>140063</v>
      </c>
      <c r="G78" s="22" t="n">
        <f aca="false">'[1]Таблиця 9'!G19</f>
        <v>59689.5</v>
      </c>
      <c r="H78" s="22" t="n">
        <v>42505.1</v>
      </c>
      <c r="I78" s="22" t="n">
        <v>105523.3</v>
      </c>
      <c r="J78" s="22" t="n">
        <v>55000.5</v>
      </c>
      <c r="K78" s="22" t="n">
        <v>86513.4</v>
      </c>
      <c r="L78" s="22" t="n">
        <v>43607.6</v>
      </c>
      <c r="M78" s="22" t="n">
        <v>48037.3</v>
      </c>
      <c r="N78" s="22" t="n">
        <v>144052.4</v>
      </c>
      <c r="O78" s="290" t="s">
        <v>314</v>
      </c>
      <c r="P78" s="22" t="n">
        <v>55190.8</v>
      </c>
      <c r="Q78" s="22" t="n">
        <v>204847.2</v>
      </c>
      <c r="R78" s="22" t="n">
        <v>91395</v>
      </c>
      <c r="S78" s="22" t="n">
        <v>64844</v>
      </c>
      <c r="T78" s="22" t="n">
        <v>67232.4</v>
      </c>
      <c r="U78" s="22" t="n">
        <v>53013.9</v>
      </c>
      <c r="V78" s="22" t="n">
        <v>168895.1</v>
      </c>
      <c r="W78" s="22" t="n">
        <v>55190.8</v>
      </c>
      <c r="X78" s="22" t="n">
        <v>204847.2</v>
      </c>
      <c r="Y78" s="22" t="n">
        <v>91395</v>
      </c>
      <c r="Z78" s="22" t="n">
        <v>64844</v>
      </c>
      <c r="AA78" s="22" t="n">
        <v>67232.4</v>
      </c>
      <c r="AB78" s="22" t="n">
        <v>53013.9</v>
      </c>
      <c r="AD78" s="267"/>
      <c r="AE78" s="267"/>
    </row>
    <row r="79" s="248" customFormat="true" ht="17.1" hidden="false" customHeight="true" outlineLevel="0" collapsed="false">
      <c r="A79" s="192" t="s">
        <v>73</v>
      </c>
      <c r="B79" s="21" t="n">
        <f aca="false">'[1]Таблиця 9'!B20</f>
        <v>980799.5</v>
      </c>
      <c r="C79" s="22" t="n">
        <f aca="false">'[1]Таблиця 9'!C20</f>
        <v>16492.6</v>
      </c>
      <c r="D79" s="22" t="n">
        <f aca="false">'[1]Таблиця 9'!D20</f>
        <v>11575.4</v>
      </c>
      <c r="E79" s="22" t="n">
        <f aca="false">'[1]Таблиця 9'!E20</f>
        <v>99151.7</v>
      </c>
      <c r="F79" s="21" t="n">
        <f aca="false">'[1]Таблиця 9'!F20</f>
        <v>58848.9</v>
      </c>
      <c r="G79" s="22" t="n">
        <f aca="false">'[1]Таблиця 9'!G20</f>
        <v>9914.4</v>
      </c>
      <c r="H79" s="22" t="n">
        <v>25841.5</v>
      </c>
      <c r="I79" s="22" t="n">
        <v>45978.6</v>
      </c>
      <c r="J79" s="22" t="n">
        <v>12593</v>
      </c>
      <c r="K79" s="22" t="n">
        <v>55468.7</v>
      </c>
      <c r="L79" s="22" t="n">
        <v>13979.7</v>
      </c>
      <c r="M79" s="22" t="n">
        <v>14660.6</v>
      </c>
      <c r="N79" s="22" t="n">
        <v>58048.7</v>
      </c>
      <c r="O79" s="192" t="s">
        <v>73</v>
      </c>
      <c r="P79" s="22" t="n">
        <v>24409.7</v>
      </c>
      <c r="Q79" s="22" t="n">
        <v>117998.3</v>
      </c>
      <c r="R79" s="22" t="n">
        <v>25994.1</v>
      </c>
      <c r="S79" s="22" t="n">
        <v>25613.7</v>
      </c>
      <c r="T79" s="22" t="n">
        <v>11486.2</v>
      </c>
      <c r="U79" s="22" t="n">
        <v>14112.5</v>
      </c>
      <c r="V79" s="22" t="n">
        <v>70988</v>
      </c>
      <c r="W79" s="22" t="n">
        <v>24409.7</v>
      </c>
      <c r="X79" s="22" t="n">
        <v>117998.3</v>
      </c>
      <c r="Y79" s="22" t="n">
        <v>25994.1</v>
      </c>
      <c r="Z79" s="22" t="n">
        <v>25613.7</v>
      </c>
      <c r="AA79" s="22" t="n">
        <v>11486.2</v>
      </c>
      <c r="AB79" s="22" t="n">
        <v>14112.5</v>
      </c>
      <c r="AD79" s="267"/>
      <c r="AE79" s="267"/>
    </row>
    <row r="80" s="248" customFormat="true" ht="32.1" hidden="false" customHeight="true" outlineLevel="0" collapsed="false">
      <c r="A80" s="293" t="s">
        <v>74</v>
      </c>
      <c r="B80" s="22" t="n">
        <f aca="false">'[1]Таблиця 9'!B21</f>
        <v>3647697.6</v>
      </c>
      <c r="C80" s="22" t="n">
        <f aca="false">'[1]Таблиця 9'!C21</f>
        <v>68090.5</v>
      </c>
      <c r="D80" s="22" t="n">
        <f aca="false">'[1]Таблиця 9'!D21</f>
        <v>42082.5</v>
      </c>
      <c r="E80" s="22" t="n">
        <f aca="false">'[1]Таблиця 9'!E21</f>
        <v>498972</v>
      </c>
      <c r="F80" s="22" t="n">
        <f aca="false">'[1]Таблиця 9'!F21</f>
        <v>281059.4</v>
      </c>
      <c r="G80" s="22" t="n">
        <f aca="false">'[1]Таблиця 9'!G21</f>
        <v>66437.7</v>
      </c>
      <c r="H80" s="22" t="n">
        <v>45764.7</v>
      </c>
      <c r="I80" s="22" t="n">
        <v>180155.7</v>
      </c>
      <c r="J80" s="22" t="n">
        <v>73693.7</v>
      </c>
      <c r="K80" s="22" t="n">
        <v>111814.8</v>
      </c>
      <c r="L80" s="22" t="n">
        <v>59421.2</v>
      </c>
      <c r="M80" s="22" t="n">
        <v>82301.9</v>
      </c>
      <c r="N80" s="22" t="n">
        <v>155459.7</v>
      </c>
      <c r="O80" s="293" t="s">
        <v>74</v>
      </c>
      <c r="P80" s="22" t="n">
        <v>111787</v>
      </c>
      <c r="Q80" s="22" t="n">
        <v>328230.6</v>
      </c>
      <c r="R80" s="22" t="n">
        <v>143416.9</v>
      </c>
      <c r="S80" s="22" t="n">
        <v>57658.4</v>
      </c>
      <c r="T80" s="22" t="n">
        <v>54431.5</v>
      </c>
      <c r="U80" s="22" t="n">
        <v>29714.1</v>
      </c>
      <c r="V80" s="22" t="n">
        <v>322472.7</v>
      </c>
      <c r="W80" s="22" t="n">
        <v>111787</v>
      </c>
      <c r="X80" s="22" t="n">
        <v>328230.6</v>
      </c>
      <c r="Y80" s="22" t="n">
        <v>143416.9</v>
      </c>
      <c r="Z80" s="22" t="n">
        <v>57658.4</v>
      </c>
      <c r="AA80" s="22" t="n">
        <v>54431.5</v>
      </c>
      <c r="AB80" s="22" t="n">
        <v>29714.1</v>
      </c>
      <c r="AD80" s="267"/>
      <c r="AE80" s="267"/>
    </row>
    <row r="81" s="248" customFormat="true" ht="17.1" hidden="false" customHeight="true" outlineLevel="0" collapsed="false">
      <c r="A81" s="291" t="s">
        <v>75</v>
      </c>
      <c r="B81" s="22" t="n">
        <f aca="false">'[1]Таблиця 9'!B22</f>
        <v>4745756.5</v>
      </c>
      <c r="C81" s="22" t="n">
        <f aca="false">'[1]Таблиця 9'!C22</f>
        <v>81808.6</v>
      </c>
      <c r="D81" s="22" t="n">
        <f aca="false">'[1]Таблиця 9'!D22</f>
        <v>65654.3</v>
      </c>
      <c r="E81" s="22" t="n">
        <f aca="false">'[1]Таблиця 9'!E22</f>
        <v>641942.8</v>
      </c>
      <c r="F81" s="22" t="n">
        <f aca="false">'[1]Таблиця 9'!F22</f>
        <v>353367</v>
      </c>
      <c r="G81" s="22" t="n">
        <f aca="false">'[1]Таблиця 9'!G22</f>
        <v>88023.6</v>
      </c>
      <c r="H81" s="22" t="n">
        <v>66651.7</v>
      </c>
      <c r="I81" s="22" t="n">
        <v>217106.8</v>
      </c>
      <c r="J81" s="22" t="n">
        <v>104654.8</v>
      </c>
      <c r="K81" s="22" t="n">
        <v>154836.3</v>
      </c>
      <c r="L81" s="22" t="n">
        <v>88391.3</v>
      </c>
      <c r="M81" s="22" t="n">
        <v>133815.9</v>
      </c>
      <c r="N81" s="22" t="n">
        <v>271274.1</v>
      </c>
      <c r="O81" s="291" t="s">
        <v>75</v>
      </c>
      <c r="P81" s="22" t="n">
        <v>152382</v>
      </c>
      <c r="Q81" s="22" t="n">
        <v>406214</v>
      </c>
      <c r="R81" s="22" t="n">
        <v>136167.8</v>
      </c>
      <c r="S81" s="22" t="n">
        <v>84165.6</v>
      </c>
      <c r="T81" s="22" t="n">
        <v>61162.4</v>
      </c>
      <c r="U81" s="22" t="n">
        <v>42002.2</v>
      </c>
      <c r="V81" s="22" t="n">
        <v>380718.8</v>
      </c>
      <c r="W81" s="22" t="n">
        <v>152382</v>
      </c>
      <c r="X81" s="22" t="n">
        <v>406214</v>
      </c>
      <c r="Y81" s="22" t="n">
        <v>136167.8</v>
      </c>
      <c r="Z81" s="22" t="n">
        <v>84165.6</v>
      </c>
      <c r="AA81" s="22" t="n">
        <v>61162.4</v>
      </c>
      <c r="AB81" s="22" t="n">
        <v>42002.2</v>
      </c>
      <c r="AD81" s="267"/>
      <c r="AE81" s="267"/>
    </row>
    <row r="82" s="248" customFormat="true" ht="17.1" hidden="false" customHeight="true" outlineLevel="0" collapsed="false">
      <c r="A82" s="185" t="s">
        <v>76</v>
      </c>
      <c r="B82" s="22" t="n">
        <f aca="false">'[1]Таблиця 9'!B23</f>
        <v>4552667.4</v>
      </c>
      <c r="C82" s="22" t="n">
        <f aca="false">'[1]Таблиця 9'!C23</f>
        <v>79789.6</v>
      </c>
      <c r="D82" s="22" t="n">
        <f aca="false">'[1]Таблиця 9'!D23</f>
        <v>88603.6</v>
      </c>
      <c r="E82" s="22" t="n">
        <f aca="false">'[1]Таблиця 9'!E23</f>
        <v>510316.8</v>
      </c>
      <c r="F82" s="22" t="n">
        <f aca="false">'[1]Таблиця 9'!F23</f>
        <v>311265.6</v>
      </c>
      <c r="G82" s="22" t="n">
        <f aca="false">'[1]Таблиця 9'!G23</f>
        <v>65381.5</v>
      </c>
      <c r="H82" s="22" t="n">
        <v>93347.1</v>
      </c>
      <c r="I82" s="22" t="n">
        <v>253135.2</v>
      </c>
      <c r="J82" s="22" t="n">
        <v>123452.1</v>
      </c>
      <c r="K82" s="22" t="n">
        <v>160370.3</v>
      </c>
      <c r="L82" s="22" t="n">
        <v>75266.2</v>
      </c>
      <c r="M82" s="22" t="n">
        <v>104020.3</v>
      </c>
      <c r="N82" s="22" t="n">
        <v>209688.4</v>
      </c>
      <c r="O82" s="185" t="s">
        <v>76</v>
      </c>
      <c r="P82" s="22" t="n">
        <v>124685.3</v>
      </c>
      <c r="Q82" s="22" t="n">
        <v>413615.5</v>
      </c>
      <c r="R82" s="22" t="n">
        <v>146182.1</v>
      </c>
      <c r="S82" s="22" t="n">
        <v>75952.8</v>
      </c>
      <c r="T82" s="22" t="n">
        <v>107483.9</v>
      </c>
      <c r="U82" s="22" t="n">
        <v>53830.6</v>
      </c>
      <c r="V82" s="22" t="n">
        <v>400143.6</v>
      </c>
      <c r="W82" s="22" t="n">
        <v>124685.3</v>
      </c>
      <c r="X82" s="22" t="n">
        <v>413615.5</v>
      </c>
      <c r="Y82" s="22" t="n">
        <v>146182.1</v>
      </c>
      <c r="Z82" s="22" t="n">
        <v>75952.8</v>
      </c>
      <c r="AA82" s="22" t="n">
        <v>107483.9</v>
      </c>
      <c r="AB82" s="22" t="n">
        <v>53830.6</v>
      </c>
      <c r="AD82" s="267"/>
      <c r="AE82" s="267"/>
    </row>
    <row r="83" s="248" customFormat="true" ht="17.1" hidden="false" customHeight="true" outlineLevel="0" collapsed="false">
      <c r="A83" s="117" t="s">
        <v>77</v>
      </c>
      <c r="B83" s="21" t="n">
        <f aca="false">'[1]Таблиця 9'!B24</f>
        <v>3951491</v>
      </c>
      <c r="C83" s="22" t="n">
        <f aca="false">'[1]Таблиця 9'!C24</f>
        <v>72313.1</v>
      </c>
      <c r="D83" s="22" t="n">
        <f aca="false">'[1]Таблиця 9'!D24</f>
        <v>81060.9</v>
      </c>
      <c r="E83" s="22" t="n">
        <f aca="false">'[1]Таблиця 9'!E24</f>
        <v>446425.1</v>
      </c>
      <c r="F83" s="21" t="n">
        <f aca="false">'[1]Таблиця 9'!F24</f>
        <v>264927.6</v>
      </c>
      <c r="G83" s="22" t="n">
        <f aca="false">'[1]Таблиця 9'!G24</f>
        <v>60518.2</v>
      </c>
      <c r="H83" s="22" t="n">
        <v>85099.8</v>
      </c>
      <c r="I83" s="22" t="n">
        <v>222516.5</v>
      </c>
      <c r="J83" s="22" t="n">
        <v>114141.4</v>
      </c>
      <c r="K83" s="22" t="n">
        <v>147017.6</v>
      </c>
      <c r="L83" s="22" t="n">
        <v>66602.5</v>
      </c>
      <c r="M83" s="22" t="n">
        <v>95321.2</v>
      </c>
      <c r="N83" s="22" t="n">
        <v>187509.8</v>
      </c>
      <c r="O83" s="117" t="s">
        <v>77</v>
      </c>
      <c r="P83" s="22" t="n">
        <v>98092.7</v>
      </c>
      <c r="Q83" s="22" t="n">
        <v>297945.6</v>
      </c>
      <c r="R83" s="22" t="n">
        <v>136631.5</v>
      </c>
      <c r="S83" s="22" t="n">
        <v>70070.4</v>
      </c>
      <c r="T83" s="22" t="n">
        <v>100655.4</v>
      </c>
      <c r="U83" s="22" t="n">
        <v>50551.4</v>
      </c>
      <c r="V83" s="22" t="n">
        <v>331487.1</v>
      </c>
      <c r="W83" s="22" t="n">
        <v>98092.7</v>
      </c>
      <c r="X83" s="22" t="n">
        <v>297945.6</v>
      </c>
      <c r="Y83" s="22" t="n">
        <v>136631.5</v>
      </c>
      <c r="Z83" s="22" t="n">
        <v>70070.4</v>
      </c>
      <c r="AA83" s="22" t="n">
        <v>100655.4</v>
      </c>
      <c r="AB83" s="22" t="n">
        <v>50551.4</v>
      </c>
      <c r="AD83" s="267"/>
      <c r="AE83" s="267"/>
    </row>
    <row r="84" s="294" customFormat="true" ht="32.1" hidden="false" customHeight="true" outlineLevel="0" collapsed="false">
      <c r="A84" s="290" t="s">
        <v>78</v>
      </c>
      <c r="B84" s="22" t="n">
        <f aca="false">'[1]Таблиця 9'!B25</f>
        <v>278660.5</v>
      </c>
      <c r="C84" s="22" t="n">
        <f aca="false">'[1]Таблиця 9'!C25</f>
        <v>7425.7</v>
      </c>
      <c r="D84" s="22" t="n">
        <f aca="false">'[1]Таблиця 9'!D25</f>
        <v>151.6</v>
      </c>
      <c r="E84" s="22" t="n">
        <f aca="false">'[1]Таблиця 9'!E25</f>
        <v>2287.3</v>
      </c>
      <c r="F84" s="22" t="n">
        <f aca="false">'[1]Таблиця 9'!F25</f>
        <v>27486.1</v>
      </c>
      <c r="G84" s="22" t="n">
        <f aca="false">'[1]Таблиця 9'!G25</f>
        <v>7153.5</v>
      </c>
      <c r="H84" s="22" t="n">
        <v>2359.1</v>
      </c>
      <c r="I84" s="22" t="n">
        <v>14968.5</v>
      </c>
      <c r="J84" s="22" t="n">
        <v>7351.6</v>
      </c>
      <c r="K84" s="22" t="n">
        <v>12088.7</v>
      </c>
      <c r="L84" s="22" t="n">
        <v>5524.4</v>
      </c>
      <c r="M84" s="22" t="n">
        <v>6914.3</v>
      </c>
      <c r="N84" s="22" t="n">
        <v>9617.9</v>
      </c>
      <c r="O84" s="290" t="s">
        <v>78</v>
      </c>
      <c r="P84" s="22" t="n">
        <v>10211.2</v>
      </c>
      <c r="Q84" s="22" t="n">
        <v>24433.3</v>
      </c>
      <c r="R84" s="22" t="n">
        <v>13431.5</v>
      </c>
      <c r="S84" s="22" t="n">
        <v>5685.3</v>
      </c>
      <c r="T84" s="22" t="n">
        <v>6122.4</v>
      </c>
      <c r="U84" s="22" t="n">
        <v>3443.4</v>
      </c>
      <c r="V84" s="22" t="n">
        <v>29154.5</v>
      </c>
      <c r="W84" s="22" t="n">
        <v>10211.2</v>
      </c>
      <c r="X84" s="22" t="n">
        <v>24433.3</v>
      </c>
      <c r="Y84" s="22" t="n">
        <v>13431.5</v>
      </c>
      <c r="Z84" s="22" t="n">
        <v>5685.3</v>
      </c>
      <c r="AA84" s="22" t="n">
        <v>6122.4</v>
      </c>
      <c r="AB84" s="22" t="n">
        <v>3443.4</v>
      </c>
      <c r="AD84" s="295"/>
      <c r="AE84" s="295"/>
    </row>
    <row r="85" s="248" customFormat="true" ht="17.1" hidden="false" customHeight="true" outlineLevel="0" collapsed="false">
      <c r="A85" s="192" t="s">
        <v>79</v>
      </c>
      <c r="B85" s="22" t="n">
        <f aca="false">'[1]Таблиця 9'!B26</f>
        <v>1402106</v>
      </c>
      <c r="C85" s="22" t="n">
        <f aca="false">'[1]Таблиця 9'!C26</f>
        <v>25575</v>
      </c>
      <c r="D85" s="22" t="n">
        <f aca="false">'[1]Таблиця 9'!D26</f>
        <v>7621.6</v>
      </c>
      <c r="E85" s="22" t="n">
        <f aca="false">'[1]Таблиця 9'!E26</f>
        <v>140079.9</v>
      </c>
      <c r="F85" s="22" t="n">
        <f aca="false">'[1]Таблиця 9'!F26</f>
        <v>70821.5</v>
      </c>
      <c r="G85" s="22" t="n">
        <f aca="false">'[1]Таблиця 9'!G26</f>
        <v>18688.3</v>
      </c>
      <c r="H85" s="22" t="n">
        <v>25808.6</v>
      </c>
      <c r="I85" s="22" t="n">
        <v>49728.8</v>
      </c>
      <c r="J85" s="22" t="n">
        <v>13098.6</v>
      </c>
      <c r="K85" s="22" t="n">
        <v>76782</v>
      </c>
      <c r="L85" s="22" t="n">
        <v>9840.2</v>
      </c>
      <c r="M85" s="22" t="n">
        <v>13947.1</v>
      </c>
      <c r="N85" s="22" t="n">
        <v>71545.3</v>
      </c>
      <c r="O85" s="192" t="s">
        <v>79</v>
      </c>
      <c r="P85" s="22" t="n">
        <v>19118.8</v>
      </c>
      <c r="Q85" s="22" t="n">
        <v>179245.1</v>
      </c>
      <c r="R85" s="22" t="n">
        <v>21300.8</v>
      </c>
      <c r="S85" s="22" t="n">
        <v>15097.7</v>
      </c>
      <c r="T85" s="22" t="n">
        <v>21299</v>
      </c>
      <c r="U85" s="22" t="n">
        <v>8431.4</v>
      </c>
      <c r="V85" s="22" t="n">
        <v>110771.7</v>
      </c>
      <c r="W85" s="22" t="n">
        <v>19118.8</v>
      </c>
      <c r="X85" s="22" t="n">
        <v>179245.1</v>
      </c>
      <c r="Y85" s="22" t="n">
        <v>21300.8</v>
      </c>
      <c r="Z85" s="22" t="n">
        <v>15097.7</v>
      </c>
      <c r="AA85" s="22" t="n">
        <v>21299</v>
      </c>
      <c r="AB85" s="22" t="n">
        <v>8431.4</v>
      </c>
      <c r="AD85" s="267"/>
      <c r="AE85" s="267"/>
    </row>
    <row r="86" s="248" customFormat="true" ht="16.5" hidden="false" customHeight="true" outlineLevel="0" collapsed="false">
      <c r="A86" s="192" t="s">
        <v>80</v>
      </c>
      <c r="B86" s="22" t="n">
        <f aca="false">'[1]Таблиця 9'!B27</f>
        <v>120279.1</v>
      </c>
      <c r="C86" s="22" t="n">
        <f aca="false">'[1]Таблиця 9'!C27</f>
        <v>977.2</v>
      </c>
      <c r="D86" s="22" t="n">
        <f aca="false">'[1]Таблиця 9'!D27</f>
        <v>235.8</v>
      </c>
      <c r="E86" s="22" t="n">
        <f aca="false">'[1]Таблиця 9'!E27</f>
        <v>2637.9</v>
      </c>
      <c r="F86" s="22" t="n">
        <f aca="false">'[1]Таблиця 9'!F27</f>
        <v>11092</v>
      </c>
      <c r="G86" s="22" t="n">
        <f aca="false">'[1]Таблиця 9'!G27</f>
        <v>1858.8</v>
      </c>
      <c r="H86" s="22" t="n">
        <v>1740.4</v>
      </c>
      <c r="I86" s="22" t="n">
        <v>2262.3</v>
      </c>
      <c r="J86" s="22" t="n">
        <v>566.4</v>
      </c>
      <c r="K86" s="22" t="n">
        <v>5034.5</v>
      </c>
      <c r="L86" s="22" t="n">
        <v>620.3</v>
      </c>
      <c r="M86" s="22" t="n">
        <v>1159.2</v>
      </c>
      <c r="N86" s="22" t="n">
        <v>7470.6</v>
      </c>
      <c r="O86" s="192" t="s">
        <v>80</v>
      </c>
      <c r="P86" s="22" t="n">
        <v>2809.6</v>
      </c>
      <c r="Q86" s="22" t="n">
        <v>23535</v>
      </c>
      <c r="R86" s="22" t="n">
        <v>1870.9</v>
      </c>
      <c r="S86" s="22" t="n">
        <v>1315.8</v>
      </c>
      <c r="T86" s="22" t="n">
        <v>802</v>
      </c>
      <c r="U86" s="22" t="n">
        <v>635.1</v>
      </c>
      <c r="V86" s="22" t="n">
        <v>4229.9</v>
      </c>
      <c r="W86" s="22" t="n">
        <v>2809.6</v>
      </c>
      <c r="X86" s="22" t="n">
        <v>23535</v>
      </c>
      <c r="Y86" s="22" t="n">
        <v>1870.9</v>
      </c>
      <c r="Z86" s="22" t="n">
        <v>1315.8</v>
      </c>
      <c r="AA86" s="22" t="n">
        <v>802</v>
      </c>
      <c r="AB86" s="22" t="n">
        <v>635.1</v>
      </c>
      <c r="AD86" s="267"/>
      <c r="AE86" s="267"/>
    </row>
    <row r="87" s="248" customFormat="true" ht="16.5" hidden="false" customHeight="true" outlineLevel="0" collapsed="false">
      <c r="A87" s="192" t="s">
        <v>81</v>
      </c>
      <c r="B87" s="22" t="n">
        <f aca="false">'[1]Таблиця 9'!B28</f>
        <v>168917.8</v>
      </c>
      <c r="C87" s="22" t="n">
        <f aca="false">'[1]Таблиця 9'!C28</f>
        <v>1449</v>
      </c>
      <c r="D87" s="22" t="n">
        <f aca="false">'[1]Таблиця 9'!D28</f>
        <v>5518.1</v>
      </c>
      <c r="E87" s="22" t="n">
        <f aca="false">'[1]Таблиця 9'!E28</f>
        <v>2747.6</v>
      </c>
      <c r="F87" s="22" t="n">
        <f aca="false">'[1]Таблиця 9'!F28</f>
        <v>2799.2</v>
      </c>
      <c r="G87" s="22" t="str">
        <f aca="false">'[1]Таблиця 9'!G28</f>
        <v>-</v>
      </c>
      <c r="H87" s="22" t="n">
        <v>1486.9</v>
      </c>
      <c r="I87" s="22" t="n">
        <v>3076.1</v>
      </c>
      <c r="J87" s="22" t="s">
        <v>224</v>
      </c>
      <c r="K87" s="22" t="n">
        <v>5031</v>
      </c>
      <c r="L87" s="22" t="n">
        <v>122</v>
      </c>
      <c r="M87" s="22" t="n">
        <v>0.4</v>
      </c>
      <c r="N87" s="22" t="n">
        <v>10829.3</v>
      </c>
      <c r="O87" s="192" t="s">
        <v>81</v>
      </c>
      <c r="P87" s="22" t="n">
        <v>148.4</v>
      </c>
      <c r="Q87" s="22" t="n">
        <v>15960.7</v>
      </c>
      <c r="R87" s="22" t="n">
        <v>3196.6</v>
      </c>
      <c r="S87" s="22" t="s">
        <v>224</v>
      </c>
      <c r="T87" s="22" t="n">
        <v>117.6</v>
      </c>
      <c r="U87" s="22" t="s">
        <v>224</v>
      </c>
      <c r="V87" s="22" t="n">
        <v>10644.4</v>
      </c>
      <c r="W87" s="22" t="n">
        <v>148.4</v>
      </c>
      <c r="X87" s="22" t="n">
        <v>15960.7</v>
      </c>
      <c r="Y87" s="22" t="n">
        <v>3196.6</v>
      </c>
      <c r="Z87" s="22" t="s">
        <v>224</v>
      </c>
      <c r="AA87" s="22" t="n">
        <v>117.6</v>
      </c>
      <c r="AB87" s="22" t="s">
        <v>224</v>
      </c>
      <c r="AD87" s="267"/>
      <c r="AE87" s="267"/>
    </row>
    <row r="88" s="248" customFormat="true" ht="17.1" hidden="false" customHeight="true" outlineLevel="0" collapsed="false">
      <c r="A88" s="192" t="s">
        <v>82</v>
      </c>
      <c r="B88" s="22" t="n">
        <f aca="false">'[1]Таблиця 9'!B29</f>
        <v>29565224.5</v>
      </c>
      <c r="C88" s="22" t="n">
        <f aca="false">'[1]Таблиця 9'!C29</f>
        <v>641733.6</v>
      </c>
      <c r="D88" s="22" t="n">
        <f aca="false">'[1]Таблиця 9'!D29</f>
        <v>1523645.9</v>
      </c>
      <c r="E88" s="22" t="n">
        <f aca="false">'[1]Таблиця 9'!E29</f>
        <v>2384611.9</v>
      </c>
      <c r="F88" s="22" t="n">
        <f aca="false">'[1]Таблиця 9'!F29</f>
        <v>1529311</v>
      </c>
      <c r="G88" s="22" t="n">
        <f aca="false">'[1]Таблиця 9'!G29</f>
        <v>363145.6</v>
      </c>
      <c r="H88" s="22" t="n">
        <v>708617.8</v>
      </c>
      <c r="I88" s="22" t="n">
        <v>788940</v>
      </c>
      <c r="J88" s="22" t="n">
        <v>371310.4</v>
      </c>
      <c r="K88" s="22" t="n">
        <v>2400957.3</v>
      </c>
      <c r="L88" s="22" t="n">
        <v>386867</v>
      </c>
      <c r="M88" s="22" t="n">
        <v>346857.6</v>
      </c>
      <c r="N88" s="22" t="n">
        <v>1445200.3</v>
      </c>
      <c r="O88" s="192" t="s">
        <v>82</v>
      </c>
      <c r="P88" s="22" t="n">
        <v>603592.7</v>
      </c>
      <c r="Q88" s="22" t="n">
        <v>1725251.9</v>
      </c>
      <c r="R88" s="22" t="n">
        <v>755943.8</v>
      </c>
      <c r="S88" s="22" t="n">
        <v>348616</v>
      </c>
      <c r="T88" s="22" t="n">
        <v>270779.2</v>
      </c>
      <c r="U88" s="22" t="n">
        <v>292359.5</v>
      </c>
      <c r="V88" s="22" t="n">
        <v>2311327.2</v>
      </c>
      <c r="W88" s="22" t="n">
        <v>603592.7</v>
      </c>
      <c r="X88" s="22" t="n">
        <v>1725251.9</v>
      </c>
      <c r="Y88" s="22" t="n">
        <v>755943.8</v>
      </c>
      <c r="Z88" s="22" t="n">
        <v>348616</v>
      </c>
      <c r="AA88" s="22" t="n">
        <v>270779.2</v>
      </c>
      <c r="AB88" s="22" t="n">
        <v>292359.5</v>
      </c>
      <c r="AD88" s="267"/>
      <c r="AE88" s="267"/>
    </row>
    <row r="89" s="248" customFormat="true" ht="17.1" hidden="false" customHeight="true" outlineLevel="0" collapsed="false">
      <c r="A89" s="117" t="s">
        <v>83</v>
      </c>
      <c r="B89" s="22" t="n">
        <f aca="false">'[1]Таблиця 9'!B30</f>
        <v>23992373.6</v>
      </c>
      <c r="C89" s="22" t="n">
        <f aca="false">'[1]Таблиця 9'!C30</f>
        <v>529211.2</v>
      </c>
      <c r="D89" s="22" t="n">
        <f aca="false">'[1]Таблиця 9'!D30</f>
        <v>1357619.7</v>
      </c>
      <c r="E89" s="22" t="n">
        <f aca="false">'[1]Таблиця 9'!E30</f>
        <v>2100174.4</v>
      </c>
      <c r="F89" s="22" t="n">
        <f aca="false">'[1]Таблиця 9'!F30</f>
        <v>1340479</v>
      </c>
      <c r="G89" s="22" t="n">
        <f aca="false">'[1]Таблиця 9'!G30</f>
        <v>283808.2</v>
      </c>
      <c r="H89" s="22" t="n">
        <v>590372</v>
      </c>
      <c r="I89" s="22" t="n">
        <v>647629.1</v>
      </c>
      <c r="J89" s="22" t="n">
        <v>291543.8</v>
      </c>
      <c r="K89" s="22" t="n">
        <v>1982934.1</v>
      </c>
      <c r="L89" s="22" t="n">
        <v>327230.6</v>
      </c>
      <c r="M89" s="22" t="n">
        <v>326933.5</v>
      </c>
      <c r="N89" s="22" t="n">
        <v>1172044.5</v>
      </c>
      <c r="O89" s="117" t="s">
        <v>83</v>
      </c>
      <c r="P89" s="22" t="n">
        <v>371129</v>
      </c>
      <c r="Q89" s="22" t="n">
        <v>1426155.1</v>
      </c>
      <c r="R89" s="22" t="n">
        <v>637735</v>
      </c>
      <c r="S89" s="22" t="n">
        <v>222563.1</v>
      </c>
      <c r="T89" s="22" t="n">
        <v>221154.4</v>
      </c>
      <c r="U89" s="22" t="n">
        <v>229889.8</v>
      </c>
      <c r="V89" s="22" t="n">
        <v>2065317.2</v>
      </c>
      <c r="W89" s="22" t="n">
        <v>371129</v>
      </c>
      <c r="X89" s="22" t="n">
        <v>1426155.1</v>
      </c>
      <c r="Y89" s="22" t="n">
        <v>637735</v>
      </c>
      <c r="Z89" s="22" t="n">
        <v>222563.1</v>
      </c>
      <c r="AA89" s="22" t="n">
        <v>221154.4</v>
      </c>
      <c r="AB89" s="22" t="n">
        <v>229889.8</v>
      </c>
      <c r="AD89" s="267"/>
      <c r="AE89" s="267"/>
    </row>
    <row r="90" s="248" customFormat="true" ht="32.1" hidden="false" customHeight="true" outlineLevel="0" collapsed="false">
      <c r="A90" s="290" t="s">
        <v>86</v>
      </c>
      <c r="B90" s="22" t="n">
        <f aca="false">'[1]Таблиця 9'!B31</f>
        <v>1143138.7</v>
      </c>
      <c r="C90" s="22" t="n">
        <f aca="false">'[1]Таблиця 9'!C31</f>
        <v>12110.1</v>
      </c>
      <c r="D90" s="22" t="n">
        <f aca="false">'[1]Таблиця 9'!D31</f>
        <v>14138.1</v>
      </c>
      <c r="E90" s="22" t="n">
        <f aca="false">'[1]Таблиця 9'!E31</f>
        <v>126817</v>
      </c>
      <c r="F90" s="22" t="n">
        <f aca="false">'[1]Таблиця 9'!F31</f>
        <v>59747.8</v>
      </c>
      <c r="G90" s="22" t="n">
        <f aca="false">'[1]Таблиця 9'!G31</f>
        <v>14836.5</v>
      </c>
      <c r="H90" s="22" t="n">
        <v>11682.7</v>
      </c>
      <c r="I90" s="22" t="n">
        <v>39037</v>
      </c>
      <c r="J90" s="22" t="n">
        <v>2741.3</v>
      </c>
      <c r="K90" s="22" t="n">
        <v>25570.6</v>
      </c>
      <c r="L90" s="22" t="n">
        <v>7088.6</v>
      </c>
      <c r="M90" s="22" t="n">
        <v>7428.9</v>
      </c>
      <c r="N90" s="22" t="n">
        <v>59282.4</v>
      </c>
      <c r="O90" s="290" t="s">
        <v>86</v>
      </c>
      <c r="P90" s="22" t="n">
        <v>16292.7</v>
      </c>
      <c r="Q90" s="22" t="n">
        <v>139655.6</v>
      </c>
      <c r="R90" s="22" t="n">
        <v>32300.4</v>
      </c>
      <c r="S90" s="22" t="n">
        <v>13942.9</v>
      </c>
      <c r="T90" s="22" t="n">
        <v>7866.8</v>
      </c>
      <c r="U90" s="22" t="n">
        <v>6323.9</v>
      </c>
      <c r="V90" s="22" t="n">
        <v>80286.9</v>
      </c>
      <c r="W90" s="22" t="n">
        <v>16292.7</v>
      </c>
      <c r="X90" s="22" t="n">
        <v>139655.6</v>
      </c>
      <c r="Y90" s="22" t="n">
        <v>32300.4</v>
      </c>
      <c r="Z90" s="22" t="n">
        <v>13942.9</v>
      </c>
      <c r="AA90" s="22" t="n">
        <v>7866.8</v>
      </c>
      <c r="AB90" s="22" t="n">
        <v>6323.9</v>
      </c>
      <c r="AD90" s="267"/>
      <c r="AE90" s="267"/>
    </row>
    <row r="91" s="248" customFormat="true" ht="17.1" hidden="false" customHeight="true" outlineLevel="0" collapsed="false">
      <c r="A91" s="117" t="s">
        <v>87</v>
      </c>
      <c r="B91" s="22" t="n">
        <f aca="false">'[1]Таблиця 9'!B32</f>
        <v>81031.8</v>
      </c>
      <c r="C91" s="22" t="n">
        <f aca="false">'[1]Таблиця 9'!C32</f>
        <v>377.6</v>
      </c>
      <c r="D91" s="22" t="n">
        <f aca="false">'[1]Таблиця 9'!D32</f>
        <v>195.7</v>
      </c>
      <c r="E91" s="22" t="n">
        <f aca="false">'[1]Таблиця 9'!E32</f>
        <v>11570.2</v>
      </c>
      <c r="F91" s="22" t="n">
        <f aca="false">'[1]Таблиця 9'!F32</f>
        <v>2742.4</v>
      </c>
      <c r="G91" s="22" t="n">
        <f aca="false">'[1]Таблиця 9'!G32</f>
        <v>6.8</v>
      </c>
      <c r="H91" s="22" t="n">
        <v>1143.4</v>
      </c>
      <c r="I91" s="22" t="n">
        <v>4477.4</v>
      </c>
      <c r="J91" s="22" t="n">
        <v>103.3</v>
      </c>
      <c r="K91" s="22" t="n">
        <v>1298.2</v>
      </c>
      <c r="L91" s="22" t="n">
        <v>270.5</v>
      </c>
      <c r="M91" s="22" t="n">
        <v>219.2</v>
      </c>
      <c r="N91" s="22" t="n">
        <v>12228.2</v>
      </c>
      <c r="O91" s="117" t="s">
        <v>87</v>
      </c>
      <c r="P91" s="22" t="n">
        <v>1167.4</v>
      </c>
      <c r="Q91" s="22" t="n">
        <v>11670.2</v>
      </c>
      <c r="R91" s="22" t="n">
        <v>1122.1</v>
      </c>
      <c r="S91" s="22" t="n">
        <v>640.2</v>
      </c>
      <c r="T91" s="22" t="n">
        <v>49.4</v>
      </c>
      <c r="U91" s="22" t="n">
        <v>489.2</v>
      </c>
      <c r="V91" s="22" t="n">
        <v>1620.3</v>
      </c>
      <c r="W91" s="22" t="n">
        <v>1167.4</v>
      </c>
      <c r="X91" s="22" t="n">
        <v>11670.2</v>
      </c>
      <c r="Y91" s="22" t="n">
        <v>1122.1</v>
      </c>
      <c r="Z91" s="22" t="n">
        <v>640.2</v>
      </c>
      <c r="AA91" s="22" t="n">
        <v>49.4</v>
      </c>
      <c r="AB91" s="22" t="n">
        <v>489.2</v>
      </c>
      <c r="AD91" s="267"/>
      <c r="AE91" s="267"/>
    </row>
    <row r="92" s="248" customFormat="true" ht="17.1" hidden="false" customHeight="true" outlineLevel="0" collapsed="false">
      <c r="A92" s="291" t="s">
        <v>88</v>
      </c>
      <c r="B92" s="21" t="n">
        <f aca="false">'[1]Таблиця 9'!B33</f>
        <v>2057357.3</v>
      </c>
      <c r="C92" s="22" t="n">
        <f aca="false">'[1]Таблиця 9'!C33</f>
        <v>61891.8</v>
      </c>
      <c r="D92" s="22" t="n">
        <f aca="false">'[1]Таблиця 9'!D33</f>
        <v>42284</v>
      </c>
      <c r="E92" s="22" t="n">
        <f aca="false">'[1]Таблиця 9'!E33</f>
        <v>135573.7</v>
      </c>
      <c r="F92" s="21" t="n">
        <f aca="false">'[1]Таблиця 9'!F33</f>
        <v>141630.8</v>
      </c>
      <c r="G92" s="22" t="n">
        <f aca="false">'[1]Таблиця 9'!G33</f>
        <v>52911.3</v>
      </c>
      <c r="H92" s="22" t="n">
        <v>44566.5</v>
      </c>
      <c r="I92" s="22" t="n">
        <v>34302.6</v>
      </c>
      <c r="J92" s="22" t="n">
        <v>21834.7</v>
      </c>
      <c r="K92" s="22" t="n">
        <v>77836.3</v>
      </c>
      <c r="L92" s="22" t="n">
        <v>17631.4</v>
      </c>
      <c r="M92" s="22" t="n">
        <v>12502.9</v>
      </c>
      <c r="N92" s="22" t="n">
        <v>93713.3</v>
      </c>
      <c r="O92" s="291" t="s">
        <v>88</v>
      </c>
      <c r="P92" s="22" t="n">
        <v>51239.2</v>
      </c>
      <c r="Q92" s="22" t="n">
        <v>221628.7</v>
      </c>
      <c r="R92" s="22" t="n">
        <v>43991.6</v>
      </c>
      <c r="S92" s="22" t="n">
        <v>26718.8</v>
      </c>
      <c r="T92" s="22" t="n">
        <v>16361.2</v>
      </c>
      <c r="U92" s="22" t="n">
        <v>41516.4</v>
      </c>
      <c r="V92" s="22" t="n">
        <v>112131.4</v>
      </c>
      <c r="W92" s="22" t="n">
        <v>51239.2</v>
      </c>
      <c r="X92" s="22" t="n">
        <v>221628.7</v>
      </c>
      <c r="Y92" s="22" t="n">
        <v>43991.6</v>
      </c>
      <c r="Z92" s="22" t="n">
        <v>26718.8</v>
      </c>
      <c r="AA92" s="22" t="n">
        <v>16361.2</v>
      </c>
      <c r="AB92" s="22" t="n">
        <v>41516.4</v>
      </c>
      <c r="AD92" s="267"/>
      <c r="AE92" s="267"/>
    </row>
    <row r="93" s="248" customFormat="true" ht="17.1" hidden="false" customHeight="true" outlineLevel="0" collapsed="false">
      <c r="A93" s="296" t="s">
        <v>89</v>
      </c>
      <c r="B93" s="26" t="n">
        <f aca="false">'[1]Таблиця 9'!B34</f>
        <v>2912313.4</v>
      </c>
      <c r="C93" s="27" t="n">
        <f aca="false">'[1]Таблиця 9'!C34</f>
        <v>79846.7</v>
      </c>
      <c r="D93" s="27" t="n">
        <f aca="false">'[1]Таблиця 9'!D34</f>
        <v>53900.7</v>
      </c>
      <c r="E93" s="27" t="n">
        <f aca="false">'[1]Таблиця 9'!E34</f>
        <v>309566.7</v>
      </c>
      <c r="F93" s="26" t="n">
        <f aca="false">'[1]Таблиця 9'!F34</f>
        <v>56540.4</v>
      </c>
      <c r="G93" s="27" t="n">
        <f aca="false">'[1]Таблиця 9'!G34</f>
        <v>10129.5</v>
      </c>
      <c r="H93" s="27" t="n">
        <v>58965.4</v>
      </c>
      <c r="I93" s="27" t="n">
        <v>91453</v>
      </c>
      <c r="J93" s="27" t="n">
        <v>73305.7</v>
      </c>
      <c r="K93" s="27" t="n">
        <v>181763.9</v>
      </c>
      <c r="L93" s="27" t="n">
        <v>48357.8</v>
      </c>
      <c r="M93" s="27" t="n">
        <v>19253.2</v>
      </c>
      <c r="N93" s="27" t="n">
        <v>218758.9</v>
      </c>
      <c r="O93" s="296" t="s">
        <v>89</v>
      </c>
      <c r="P93" s="27" t="n">
        <v>71499.2</v>
      </c>
      <c r="Q93" s="27" t="n">
        <v>111382.4</v>
      </c>
      <c r="R93" s="27" t="n">
        <v>48515.1</v>
      </c>
      <c r="S93" s="27" t="n">
        <v>62783.6</v>
      </c>
      <c r="T93" s="27" t="n">
        <v>54109.1</v>
      </c>
      <c r="U93" s="27" t="n">
        <v>30026.2</v>
      </c>
      <c r="V93" s="27" t="n">
        <v>137360.5</v>
      </c>
      <c r="W93" s="27" t="n">
        <v>71499.2</v>
      </c>
      <c r="X93" s="27" t="n">
        <v>111382.4</v>
      </c>
      <c r="Y93" s="27" t="n">
        <v>48515.1</v>
      </c>
      <c r="Z93" s="27" t="n">
        <v>62783.6</v>
      </c>
      <c r="AA93" s="27" t="n">
        <v>54109.1</v>
      </c>
      <c r="AB93" s="27" t="n">
        <v>30026.2</v>
      </c>
      <c r="AD93" s="267"/>
      <c r="AE93" s="267"/>
    </row>
    <row r="94" s="248" customFormat="true" ht="18" hidden="false" customHeight="true" outlineLevel="0" collapsed="false">
      <c r="A94" s="291"/>
      <c r="B94" s="297"/>
      <c r="C94" s="297"/>
      <c r="D94" s="297"/>
      <c r="E94" s="297"/>
      <c r="F94" s="297"/>
      <c r="G94" s="297"/>
      <c r="H94" s="297"/>
      <c r="I94" s="297"/>
      <c r="J94" s="297"/>
      <c r="K94" s="297"/>
      <c r="L94" s="297"/>
      <c r="M94" s="297"/>
      <c r="N94" s="297"/>
      <c r="O94" s="291"/>
      <c r="P94" s="297"/>
      <c r="Q94" s="297"/>
      <c r="R94" s="297"/>
      <c r="S94" s="297"/>
      <c r="T94" s="297"/>
      <c r="U94" s="297"/>
      <c r="V94" s="297"/>
      <c r="W94" s="297"/>
      <c r="X94" s="297"/>
      <c r="Y94" s="297"/>
      <c r="Z94" s="297"/>
      <c r="AA94" s="297"/>
      <c r="AB94" s="297"/>
      <c r="AD94" s="267"/>
      <c r="AE94" s="267"/>
    </row>
    <row r="95" s="248" customFormat="true" ht="18" hidden="false" customHeight="true" outlineLevel="0" collapsed="false">
      <c r="A95" s="291"/>
      <c r="B95" s="297"/>
      <c r="C95" s="297"/>
      <c r="D95" s="297"/>
      <c r="E95" s="297"/>
      <c r="F95" s="297"/>
      <c r="G95" s="297"/>
      <c r="H95" s="297"/>
      <c r="I95" s="297"/>
      <c r="J95" s="297"/>
      <c r="K95" s="297"/>
      <c r="L95" s="297"/>
      <c r="M95" s="297"/>
      <c r="N95" s="297"/>
      <c r="O95" s="291"/>
      <c r="P95" s="297"/>
      <c r="Q95" s="297"/>
      <c r="R95" s="297"/>
      <c r="S95" s="297"/>
      <c r="T95" s="297"/>
      <c r="U95" s="297"/>
      <c r="V95" s="297"/>
      <c r="W95" s="297"/>
      <c r="X95" s="297"/>
      <c r="Y95" s="297"/>
      <c r="Z95" s="297"/>
      <c r="AA95" s="297"/>
      <c r="AB95" s="297"/>
      <c r="AD95" s="267"/>
      <c r="AE95" s="267"/>
    </row>
    <row r="96" s="248" customFormat="true" ht="14.25" hidden="false" customHeight="true" outlineLevel="0" collapsed="false">
      <c r="A96" s="291"/>
      <c r="B96" s="297"/>
      <c r="C96" s="297"/>
      <c r="D96" s="297"/>
      <c r="E96" s="297"/>
      <c r="F96" s="297"/>
      <c r="G96" s="297"/>
      <c r="H96" s="297"/>
      <c r="I96" s="297"/>
      <c r="J96" s="297"/>
      <c r="K96" s="297"/>
      <c r="L96" s="297"/>
      <c r="M96" s="297"/>
      <c r="N96" s="297"/>
      <c r="O96" s="291"/>
      <c r="P96" s="297"/>
      <c r="Q96" s="297"/>
      <c r="R96" s="297"/>
      <c r="S96" s="297"/>
      <c r="T96" s="297"/>
      <c r="U96" s="297"/>
      <c r="V96" s="297"/>
      <c r="W96" s="297"/>
      <c r="X96" s="297"/>
      <c r="Y96" s="297"/>
      <c r="Z96" s="297"/>
      <c r="AA96" s="297"/>
      <c r="AB96" s="297"/>
      <c r="AD96" s="267"/>
      <c r="AE96" s="267"/>
    </row>
    <row r="97" s="248" customFormat="true" ht="15" hidden="false" customHeight="true" outlineLevel="0" collapsed="false">
      <c r="A97" s="298"/>
      <c r="B97" s="299"/>
      <c r="C97" s="299"/>
      <c r="D97" s="299"/>
      <c r="E97" s="299"/>
      <c r="F97" s="299"/>
      <c r="G97" s="299"/>
      <c r="H97" s="300"/>
      <c r="I97" s="299"/>
      <c r="J97" s="299"/>
      <c r="K97" s="299"/>
      <c r="L97" s="299"/>
      <c r="M97" s="274" t="s">
        <v>84</v>
      </c>
      <c r="N97" s="274"/>
      <c r="O97" s="298"/>
      <c r="P97" s="299"/>
      <c r="Q97" s="299"/>
      <c r="R97" s="299"/>
      <c r="S97" s="299"/>
      <c r="T97" s="299"/>
      <c r="U97" s="299"/>
      <c r="V97" s="299"/>
      <c r="W97" s="299"/>
      <c r="X97" s="299"/>
      <c r="Y97" s="299"/>
      <c r="Z97" s="299"/>
      <c r="AA97" s="299"/>
      <c r="AB97" s="274" t="s">
        <v>84</v>
      </c>
      <c r="AD97" s="301"/>
      <c r="AE97" s="267"/>
    </row>
    <row r="98" s="262" customFormat="true" ht="48" hidden="false" customHeight="true" outlineLevel="0" collapsed="false">
      <c r="A98" s="258"/>
      <c r="B98" s="259" t="s">
        <v>123</v>
      </c>
      <c r="C98" s="110" t="s">
        <v>124</v>
      </c>
      <c r="D98" s="110" t="s">
        <v>125</v>
      </c>
      <c r="E98" s="111" t="s">
        <v>281</v>
      </c>
      <c r="F98" s="260" t="s">
        <v>127</v>
      </c>
      <c r="G98" s="110" t="s">
        <v>282</v>
      </c>
      <c r="H98" s="110" t="s">
        <v>283</v>
      </c>
      <c r="I98" s="110" t="s">
        <v>130</v>
      </c>
      <c r="J98" s="110" t="s">
        <v>284</v>
      </c>
      <c r="K98" s="110" t="s">
        <v>132</v>
      </c>
      <c r="L98" s="110" t="s">
        <v>285</v>
      </c>
      <c r="M98" s="110" t="s">
        <v>134</v>
      </c>
      <c r="N98" s="258" t="s">
        <v>135</v>
      </c>
      <c r="O98" s="258"/>
      <c r="P98" s="110" t="s">
        <v>286</v>
      </c>
      <c r="Q98" s="110" t="s">
        <v>137</v>
      </c>
      <c r="R98" s="110" t="s">
        <v>287</v>
      </c>
      <c r="S98" s="110" t="s">
        <v>288</v>
      </c>
      <c r="T98" s="258" t="s">
        <v>140</v>
      </c>
      <c r="U98" s="261" t="s">
        <v>289</v>
      </c>
      <c r="V98" s="110" t="s">
        <v>290</v>
      </c>
      <c r="W98" s="110" t="s">
        <v>291</v>
      </c>
      <c r="X98" s="110" t="s">
        <v>292</v>
      </c>
      <c r="Y98" s="110" t="s">
        <v>145</v>
      </c>
      <c r="Z98" s="110" t="s">
        <v>293</v>
      </c>
      <c r="AA98" s="110" t="s">
        <v>294</v>
      </c>
      <c r="AB98" s="111" t="s">
        <v>148</v>
      </c>
      <c r="AE98" s="267"/>
    </row>
    <row r="99" s="248" customFormat="true" ht="49.5" hidden="false" customHeight="true" outlineLevel="0" collapsed="false">
      <c r="A99" s="293" t="s">
        <v>315</v>
      </c>
      <c r="B99" s="21" t="n">
        <f aca="false">'[1]Таблиця 9'!B35</f>
        <v>2800620.2</v>
      </c>
      <c r="C99" s="22" t="n">
        <f aca="false">'[1]Таблиця 9'!C35</f>
        <v>49004.9</v>
      </c>
      <c r="D99" s="22" t="n">
        <f aca="false">'[1]Таблиця 9'!D35</f>
        <v>29002.9</v>
      </c>
      <c r="E99" s="22" t="n">
        <f aca="false">'[1]Таблиця 9'!E35</f>
        <v>312981.6</v>
      </c>
      <c r="F99" s="21" t="n">
        <f aca="false">'[1]Таблиця 9'!F35</f>
        <v>206552.9</v>
      </c>
      <c r="G99" s="22" t="n">
        <f aca="false">'[1]Таблиця 9'!G35</f>
        <v>30815.8</v>
      </c>
      <c r="H99" s="22" t="n">
        <v>33651.2</v>
      </c>
      <c r="I99" s="22" t="n">
        <v>119689.1</v>
      </c>
      <c r="J99" s="22" t="n">
        <v>41929.1</v>
      </c>
      <c r="K99" s="22" t="n">
        <v>133264.3</v>
      </c>
      <c r="L99" s="22" t="n">
        <v>45224.6</v>
      </c>
      <c r="M99" s="22" t="n">
        <v>54169.8</v>
      </c>
      <c r="N99" s="22" t="n">
        <v>116308.3</v>
      </c>
      <c r="O99" s="293" t="s">
        <v>315</v>
      </c>
      <c r="P99" s="22" t="n">
        <v>61216.8</v>
      </c>
      <c r="Q99" s="22" t="n">
        <v>186420.6</v>
      </c>
      <c r="R99" s="22" t="n">
        <v>64479.8</v>
      </c>
      <c r="S99" s="22" t="n">
        <v>50554.3</v>
      </c>
      <c r="T99" s="22" t="n">
        <v>37836.1</v>
      </c>
      <c r="U99" s="22" t="n">
        <v>16214.4</v>
      </c>
      <c r="V99" s="22" t="n">
        <v>204071.4</v>
      </c>
      <c r="W99" s="22" t="n">
        <v>61216.8</v>
      </c>
      <c r="X99" s="22" t="n">
        <v>186420.6</v>
      </c>
      <c r="Y99" s="22" t="n">
        <v>64479.8</v>
      </c>
      <c r="Z99" s="22" t="n">
        <v>50554.3</v>
      </c>
      <c r="AA99" s="22" t="n">
        <v>37836.1</v>
      </c>
      <c r="AB99" s="22" t="n">
        <v>16214.4</v>
      </c>
      <c r="AD99" s="267"/>
      <c r="AE99" s="267"/>
    </row>
    <row r="100" s="248" customFormat="true" ht="32.1" hidden="false" customHeight="true" outlineLevel="0" collapsed="false">
      <c r="A100" s="290" t="s">
        <v>91</v>
      </c>
      <c r="B100" s="14" t="n">
        <f aca="false">'[1]Таблиця 9'!B36</f>
        <v>11835143.7</v>
      </c>
      <c r="C100" s="15" t="n">
        <f aca="false">'[1]Таблиця 9'!C36</f>
        <v>222594.1</v>
      </c>
      <c r="D100" s="15" t="n">
        <f aca="false">'[1]Таблиця 9'!D36</f>
        <v>171722.1</v>
      </c>
      <c r="E100" s="15" t="n">
        <f aca="false">'[1]Таблиця 9'!E36</f>
        <v>1274484.1</v>
      </c>
      <c r="F100" s="14" t="n">
        <f aca="false">'[1]Таблиця 9'!F36</f>
        <v>735310</v>
      </c>
      <c r="G100" s="15" t="n">
        <f aca="false">'[1]Таблиця 9'!G36</f>
        <v>233704.1</v>
      </c>
      <c r="H100" s="15" t="n">
        <v>188891.5</v>
      </c>
      <c r="I100" s="15" t="n">
        <v>469633.5</v>
      </c>
      <c r="J100" s="15" t="n">
        <v>218229.5</v>
      </c>
      <c r="K100" s="15" t="n">
        <v>470703.5</v>
      </c>
      <c r="L100" s="15" t="n">
        <v>201226.4</v>
      </c>
      <c r="M100" s="15" t="n">
        <v>230631.3</v>
      </c>
      <c r="N100" s="15" t="n">
        <v>604906.5</v>
      </c>
      <c r="O100" s="290" t="s">
        <v>91</v>
      </c>
      <c r="P100" s="15" t="n">
        <v>322145.1</v>
      </c>
      <c r="Q100" s="15" t="n">
        <v>1003215.7</v>
      </c>
      <c r="R100" s="15" t="n">
        <v>376553</v>
      </c>
      <c r="S100" s="15" t="n">
        <v>217432.3</v>
      </c>
      <c r="T100" s="15" t="n">
        <v>141687</v>
      </c>
      <c r="U100" s="15" t="n">
        <v>114314.6</v>
      </c>
      <c r="V100" s="15" t="n">
        <v>849361.5</v>
      </c>
      <c r="W100" s="15" t="n">
        <v>322145.1</v>
      </c>
      <c r="X100" s="15" t="n">
        <v>1003215.7</v>
      </c>
      <c r="Y100" s="15" t="n">
        <v>376553</v>
      </c>
      <c r="Z100" s="15" t="n">
        <v>217432.3</v>
      </c>
      <c r="AA100" s="15" t="n">
        <v>141687</v>
      </c>
      <c r="AB100" s="15" t="n">
        <v>114314.6</v>
      </c>
      <c r="AD100" s="267"/>
      <c r="AE100" s="267"/>
    </row>
    <row r="101" s="248" customFormat="true" ht="17.1" hidden="false" customHeight="true" outlineLevel="0" collapsed="false">
      <c r="A101" s="117" t="s">
        <v>92</v>
      </c>
      <c r="B101" s="15" t="n">
        <f aca="false">'[1]Таблиця 9'!B37</f>
        <v>843896.6</v>
      </c>
      <c r="C101" s="15" t="n">
        <f aca="false">'[1]Таблиця 9'!C37</f>
        <v>13018.6</v>
      </c>
      <c r="D101" s="15" t="n">
        <f aca="false">'[1]Таблиця 9'!D37</f>
        <v>16903.9</v>
      </c>
      <c r="E101" s="15" t="n">
        <f aca="false">'[1]Таблиця 9'!E37</f>
        <v>83961</v>
      </c>
      <c r="F101" s="15" t="n">
        <f aca="false">'[1]Таблиця 9'!F37</f>
        <v>38002.1</v>
      </c>
      <c r="G101" s="15" t="n">
        <f aca="false">'[1]Таблиця 9'!G37</f>
        <v>14943.1</v>
      </c>
      <c r="H101" s="15" t="n">
        <v>19279</v>
      </c>
      <c r="I101" s="15" t="n">
        <v>50517.7</v>
      </c>
      <c r="J101" s="15" t="n">
        <v>13463.6</v>
      </c>
      <c r="K101" s="15" t="n">
        <v>38686.1</v>
      </c>
      <c r="L101" s="15" t="n">
        <v>9106.8</v>
      </c>
      <c r="M101" s="15" t="n">
        <v>10881.6</v>
      </c>
      <c r="N101" s="15" t="n">
        <v>76132.1</v>
      </c>
      <c r="O101" s="117" t="s">
        <v>92</v>
      </c>
      <c r="P101" s="15" t="n">
        <v>19738</v>
      </c>
      <c r="Q101" s="15" t="n">
        <v>87384.6</v>
      </c>
      <c r="R101" s="15" t="n">
        <v>30998.6</v>
      </c>
      <c r="S101" s="15" t="n">
        <v>19757.1</v>
      </c>
      <c r="T101" s="15" t="n">
        <v>7865.3</v>
      </c>
      <c r="U101" s="15" t="n">
        <v>13909.4</v>
      </c>
      <c r="V101" s="15" t="n">
        <v>85230.2</v>
      </c>
      <c r="W101" s="15" t="n">
        <v>19738</v>
      </c>
      <c r="X101" s="15" t="n">
        <v>87384.6</v>
      </c>
      <c r="Y101" s="15" t="n">
        <v>30998.6</v>
      </c>
      <c r="Z101" s="15" t="n">
        <v>19757.1</v>
      </c>
      <c r="AA101" s="15" t="n">
        <v>7865.3</v>
      </c>
      <c r="AB101" s="15" t="n">
        <v>13909.4</v>
      </c>
      <c r="AD101" s="267"/>
      <c r="AE101" s="267"/>
    </row>
    <row r="102" s="302" customFormat="true" ht="17.1" hidden="false" customHeight="true" outlineLevel="0" collapsed="false">
      <c r="A102" s="192" t="s">
        <v>93</v>
      </c>
      <c r="B102" s="15" t="n">
        <f aca="false">'[1]Таблиця 9'!B38</f>
        <v>15880430.7</v>
      </c>
      <c r="C102" s="15" t="n">
        <f aca="false">'[1]Таблиця 9'!C38</f>
        <v>333498</v>
      </c>
      <c r="D102" s="15" t="n">
        <f aca="false">'[1]Таблиця 9'!D38</f>
        <v>488362.3</v>
      </c>
      <c r="E102" s="15" t="n">
        <f aca="false">'[1]Таблиця 9'!E38</f>
        <v>928296.8</v>
      </c>
      <c r="F102" s="15" t="n">
        <f aca="false">'[1]Таблиця 9'!F38</f>
        <v>634914.6</v>
      </c>
      <c r="G102" s="15" t="n">
        <f aca="false">'[1]Таблиця 9'!G38</f>
        <v>264251.7</v>
      </c>
      <c r="H102" s="15" t="n">
        <v>495834.8</v>
      </c>
      <c r="I102" s="15" t="n">
        <v>352675</v>
      </c>
      <c r="J102" s="15" t="n">
        <v>843854.7</v>
      </c>
      <c r="K102" s="15" t="n">
        <v>852400.2</v>
      </c>
      <c r="L102" s="15" t="n">
        <v>162897.5</v>
      </c>
      <c r="M102" s="15" t="n">
        <v>102199.1</v>
      </c>
      <c r="N102" s="15" t="n">
        <v>1284682.5</v>
      </c>
      <c r="O102" s="192" t="s">
        <v>93</v>
      </c>
      <c r="P102" s="15" t="n">
        <v>257351.3</v>
      </c>
      <c r="Q102" s="15" t="n">
        <v>802145.3</v>
      </c>
      <c r="R102" s="15" t="n">
        <v>559889.2</v>
      </c>
      <c r="S102" s="15" t="n">
        <v>382687.5</v>
      </c>
      <c r="T102" s="15" t="n">
        <v>227553</v>
      </c>
      <c r="U102" s="15" t="n">
        <v>377056.3</v>
      </c>
      <c r="V102" s="15" t="n">
        <v>1017973.8</v>
      </c>
      <c r="W102" s="15" t="n">
        <v>257351.3</v>
      </c>
      <c r="X102" s="15" t="n">
        <v>802145.3</v>
      </c>
      <c r="Y102" s="15" t="n">
        <v>559889.2</v>
      </c>
      <c r="Z102" s="15" t="n">
        <v>382687.5</v>
      </c>
      <c r="AA102" s="15" t="n">
        <v>227553</v>
      </c>
      <c r="AB102" s="15" t="n">
        <v>377056.3</v>
      </c>
      <c r="AE102" s="267"/>
    </row>
    <row r="103" s="302" customFormat="true" ht="15.95" hidden="false" customHeight="true" outlineLevel="0" collapsed="false">
      <c r="A103" s="192" t="s">
        <v>316</v>
      </c>
      <c r="B103" s="303"/>
      <c r="C103" s="304"/>
      <c r="D103" s="304"/>
      <c r="E103" s="304"/>
      <c r="F103" s="303"/>
      <c r="G103" s="304"/>
      <c r="H103" s="304"/>
      <c r="I103" s="304"/>
      <c r="J103" s="304"/>
      <c r="K103" s="304"/>
      <c r="L103" s="304"/>
      <c r="M103" s="304"/>
      <c r="N103" s="304"/>
      <c r="O103" s="192" t="s">
        <v>316</v>
      </c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E103" s="267"/>
    </row>
    <row r="104" s="307" customFormat="true" ht="32.1" hidden="false" customHeight="true" outlineLevel="0" collapsed="false">
      <c r="A104" s="305" t="s">
        <v>317</v>
      </c>
      <c r="B104" s="306" t="n">
        <f aca="false">'[1]Таблиця 9'!B39</f>
        <v>1899978.2</v>
      </c>
      <c r="C104" s="306" t="n">
        <f aca="false">'[1]Таблиця 9'!C39</f>
        <v>40368.7</v>
      </c>
      <c r="D104" s="306" t="n">
        <f aca="false">'[1]Таблиця 9'!D39</f>
        <v>30080</v>
      </c>
      <c r="E104" s="306" t="n">
        <f aca="false">'[1]Таблиця 9'!E39</f>
        <v>75019</v>
      </c>
      <c r="F104" s="306" t="n">
        <f aca="false">'[1]Таблиця 9'!F39</f>
        <v>87478.2</v>
      </c>
      <c r="G104" s="306" t="n">
        <f aca="false">'[1]Таблиця 9'!G39</f>
        <v>31940.3</v>
      </c>
      <c r="H104" s="306" t="n">
        <v>30664.7</v>
      </c>
      <c r="I104" s="306" t="n">
        <v>33059</v>
      </c>
      <c r="J104" s="306" t="n">
        <v>102422.7</v>
      </c>
      <c r="K104" s="306" t="n">
        <v>82703.8</v>
      </c>
      <c r="L104" s="306" t="n">
        <v>11880.1</v>
      </c>
      <c r="M104" s="306" t="n">
        <v>13023.7</v>
      </c>
      <c r="N104" s="306" t="n">
        <v>141718.7</v>
      </c>
      <c r="O104" s="305" t="s">
        <v>318</v>
      </c>
      <c r="P104" s="306" t="n">
        <v>25728.2</v>
      </c>
      <c r="Q104" s="306" t="n">
        <v>132128.8</v>
      </c>
      <c r="R104" s="306" t="n">
        <v>120781.1</v>
      </c>
      <c r="S104" s="306" t="n">
        <v>69205.4</v>
      </c>
      <c r="T104" s="306" t="n">
        <v>18319.8</v>
      </c>
      <c r="U104" s="306" t="n">
        <v>10377.2</v>
      </c>
      <c r="V104" s="306" t="n">
        <v>103394.4</v>
      </c>
      <c r="W104" s="306" t="n">
        <v>25728.2</v>
      </c>
      <c r="X104" s="306" t="n">
        <v>132128.8</v>
      </c>
      <c r="Y104" s="306" t="n">
        <v>120781.1</v>
      </c>
      <c r="Z104" s="306" t="n">
        <v>69205.4</v>
      </c>
      <c r="AA104" s="306" t="n">
        <v>18319.8</v>
      </c>
      <c r="AB104" s="306" t="n">
        <v>10377.2</v>
      </c>
      <c r="AE104" s="306"/>
    </row>
    <row r="105" s="248" customFormat="true" ht="63.75" hidden="false" customHeight="true" outlineLevel="0" collapsed="false">
      <c r="A105" s="290" t="s">
        <v>319</v>
      </c>
      <c r="B105" s="306" t="n">
        <f aca="false">'[1]Таблиця 9'!B40</f>
        <v>3969860.4</v>
      </c>
      <c r="C105" s="306" t="n">
        <f aca="false">'[1]Таблиця 9'!C40</f>
        <v>160873.3</v>
      </c>
      <c r="D105" s="306" t="n">
        <f aca="false">'[1]Таблиця 9'!D40</f>
        <v>112931.7</v>
      </c>
      <c r="E105" s="306" t="n">
        <f aca="false">'[1]Таблиця 9'!E40</f>
        <v>147876.5</v>
      </c>
      <c r="F105" s="306" t="n">
        <f aca="false">'[1]Таблиця 9'!F40</f>
        <v>163312.1</v>
      </c>
      <c r="G105" s="306" t="n">
        <f aca="false">'[1]Таблиця 9'!G40</f>
        <v>26206.3</v>
      </c>
      <c r="H105" s="306" t="n">
        <v>105782.3</v>
      </c>
      <c r="I105" s="306" t="n">
        <v>77337.6</v>
      </c>
      <c r="J105" s="306" t="n">
        <v>265860.2</v>
      </c>
      <c r="K105" s="306" t="n">
        <v>301227.8</v>
      </c>
      <c r="L105" s="306" t="n">
        <v>49648</v>
      </c>
      <c r="M105" s="306" t="n">
        <v>10038.1</v>
      </c>
      <c r="N105" s="306" t="n">
        <v>445359.6</v>
      </c>
      <c r="O105" s="290" t="s">
        <v>320</v>
      </c>
      <c r="P105" s="306" t="n">
        <v>47746.5</v>
      </c>
      <c r="Q105" s="306" t="n">
        <v>121475.9</v>
      </c>
      <c r="R105" s="306" t="n">
        <v>123735.1</v>
      </c>
      <c r="S105" s="306" t="n">
        <v>92307.5</v>
      </c>
      <c r="T105" s="306" t="n">
        <v>55267.1</v>
      </c>
      <c r="U105" s="306" t="n">
        <v>46476.9</v>
      </c>
      <c r="V105" s="306" t="n">
        <v>193766</v>
      </c>
      <c r="W105" s="306" t="n">
        <v>47746.5</v>
      </c>
      <c r="X105" s="306" t="n">
        <v>121475.9</v>
      </c>
      <c r="Y105" s="306" t="n">
        <v>123735.1</v>
      </c>
      <c r="Z105" s="306" t="n">
        <v>92307.5</v>
      </c>
      <c r="AA105" s="306" t="n">
        <v>55267.1</v>
      </c>
      <c r="AB105" s="306" t="n">
        <v>46476.9</v>
      </c>
      <c r="AD105" s="267"/>
      <c r="AE105" s="267"/>
    </row>
    <row r="106" s="119" customFormat="true" ht="15.95" hidden="false" customHeight="true" outlineLevel="0" collapsed="false">
      <c r="A106" s="290" t="s">
        <v>321</v>
      </c>
      <c r="B106" s="306" t="n">
        <f aca="false">'[1]Таблиця 9'!B41</f>
        <v>1202663.5</v>
      </c>
      <c r="C106" s="306" t="n">
        <f aca="false">'[1]Таблиця 9'!C41</f>
        <v>21720.5</v>
      </c>
      <c r="D106" s="306" t="n">
        <f aca="false">'[1]Таблиця 9'!D41</f>
        <v>30953.5</v>
      </c>
      <c r="E106" s="306" t="n">
        <f aca="false">'[1]Таблиця 9'!E41</f>
        <v>91253.3</v>
      </c>
      <c r="F106" s="306" t="n">
        <f aca="false">'[1]Таблиця 9'!F41</f>
        <v>37072.1</v>
      </c>
      <c r="G106" s="306" t="n">
        <f aca="false">'[1]Таблиця 9'!G41</f>
        <v>31561.9</v>
      </c>
      <c r="H106" s="15" t="n">
        <v>50125.7</v>
      </c>
      <c r="I106" s="15" t="n">
        <v>37937.2</v>
      </c>
      <c r="J106" s="15" t="n">
        <v>56112.7</v>
      </c>
      <c r="K106" s="15" t="n">
        <v>85812.8</v>
      </c>
      <c r="L106" s="15" t="n">
        <v>25580.5</v>
      </c>
      <c r="M106" s="15" t="n">
        <v>4400.8</v>
      </c>
      <c r="N106" s="15" t="n">
        <v>110119.6</v>
      </c>
      <c r="O106" s="290" t="s">
        <v>96</v>
      </c>
      <c r="P106" s="15" t="n">
        <v>20444.1</v>
      </c>
      <c r="Q106" s="15" t="n">
        <v>102254.2</v>
      </c>
      <c r="R106" s="15" t="n">
        <v>71773.3</v>
      </c>
      <c r="S106" s="15" t="n">
        <v>30877.5</v>
      </c>
      <c r="T106" s="15" t="n">
        <v>11892.2</v>
      </c>
      <c r="U106" s="15" t="n">
        <v>17775.4</v>
      </c>
      <c r="V106" s="15" t="n">
        <v>75501.2</v>
      </c>
      <c r="W106" s="15" t="n">
        <v>20444.1</v>
      </c>
      <c r="X106" s="15" t="n">
        <v>102254.2</v>
      </c>
      <c r="Y106" s="15" t="n">
        <v>71773.3</v>
      </c>
      <c r="Z106" s="15" t="n">
        <v>30877.5</v>
      </c>
      <c r="AA106" s="15" t="n">
        <v>11892.2</v>
      </c>
      <c r="AB106" s="15" t="n">
        <v>17775.4</v>
      </c>
      <c r="AC106" s="133"/>
      <c r="AD106" s="267"/>
      <c r="AE106" s="267"/>
      <c r="AF106" s="133"/>
    </row>
    <row r="107" s="119" customFormat="true" ht="32.1" hidden="false" customHeight="true" outlineLevel="0" collapsed="false">
      <c r="A107" s="290" t="s">
        <v>322</v>
      </c>
      <c r="B107" s="15" t="n">
        <v>1955481.4</v>
      </c>
      <c r="C107" s="15" t="n">
        <v>68685.1</v>
      </c>
      <c r="D107" s="15" t="n">
        <v>53384.7</v>
      </c>
      <c r="E107" s="15" t="n">
        <v>211394.9</v>
      </c>
      <c r="F107" s="15" t="n">
        <v>114550</v>
      </c>
      <c r="G107" s="15" t="n">
        <v>33531</v>
      </c>
      <c r="H107" s="15" t="n">
        <v>44195.1</v>
      </c>
      <c r="I107" s="15" t="n">
        <v>67675.7</v>
      </c>
      <c r="J107" s="15" t="n">
        <v>30986.4</v>
      </c>
      <c r="K107" s="15" t="n">
        <v>110828.8</v>
      </c>
      <c r="L107" s="15" t="n">
        <v>34908.5</v>
      </c>
      <c r="M107" s="15" t="n">
        <v>47318</v>
      </c>
      <c r="N107" s="15" t="n">
        <v>219216.3</v>
      </c>
      <c r="O107" s="290" t="s">
        <v>97</v>
      </c>
      <c r="P107" s="15" t="n">
        <v>31598.9</v>
      </c>
      <c r="Q107" s="15" t="n">
        <v>165101.6</v>
      </c>
      <c r="R107" s="15" t="n">
        <v>82434.9</v>
      </c>
      <c r="S107" s="15" t="n">
        <v>41338.2</v>
      </c>
      <c r="T107" s="15" t="n">
        <v>24181.4</v>
      </c>
      <c r="U107" s="15" t="n">
        <v>48020.8</v>
      </c>
      <c r="V107" s="15" t="n">
        <v>139265</v>
      </c>
      <c r="W107" s="15" t="n">
        <v>31598.9</v>
      </c>
      <c r="X107" s="15" t="n">
        <v>165101.6</v>
      </c>
      <c r="Y107" s="15" t="n">
        <v>82434.9</v>
      </c>
      <c r="Z107" s="15" t="n">
        <v>41338.2</v>
      </c>
      <c r="AA107" s="15" t="n">
        <v>24181.4</v>
      </c>
      <c r="AB107" s="15" t="n">
        <v>48020.8</v>
      </c>
      <c r="AC107" s="133"/>
      <c r="AD107" s="267"/>
      <c r="AE107" s="267"/>
      <c r="AF107" s="133"/>
    </row>
    <row r="108" s="119" customFormat="true" ht="17.1" hidden="false" customHeight="true" outlineLevel="0" collapsed="false">
      <c r="A108" s="192" t="s">
        <v>323</v>
      </c>
      <c r="B108" s="15" t="n">
        <v>6852447.2</v>
      </c>
      <c r="C108" s="15" t="n">
        <v>41850.4</v>
      </c>
      <c r="D108" s="15" t="n">
        <v>261012.4</v>
      </c>
      <c r="E108" s="15" t="n">
        <v>402753.1</v>
      </c>
      <c r="F108" s="15" t="n">
        <v>232502.2</v>
      </c>
      <c r="G108" s="15" t="n">
        <v>141012.2</v>
      </c>
      <c r="H108" s="15" t="n">
        <v>265067</v>
      </c>
      <c r="I108" s="15" t="n">
        <v>136665.5</v>
      </c>
      <c r="J108" s="15" t="n">
        <v>388472.7</v>
      </c>
      <c r="K108" s="15" t="n">
        <v>271827</v>
      </c>
      <c r="L108" s="15" t="n">
        <v>40880.4</v>
      </c>
      <c r="M108" s="15" t="n">
        <v>27418.5</v>
      </c>
      <c r="N108" s="15" t="n">
        <v>368268.3</v>
      </c>
      <c r="O108" s="290" t="s">
        <v>98</v>
      </c>
      <c r="P108" s="15" t="n">
        <v>131833.6</v>
      </c>
      <c r="Q108" s="15" t="n">
        <v>281184.8</v>
      </c>
      <c r="R108" s="15" t="n">
        <v>161164.8</v>
      </c>
      <c r="S108" s="15" t="n">
        <v>148958.9</v>
      </c>
      <c r="T108" s="15" t="n">
        <v>117892.5</v>
      </c>
      <c r="U108" s="15" t="n">
        <v>254406</v>
      </c>
      <c r="V108" s="15" t="n">
        <v>506047.2</v>
      </c>
      <c r="W108" s="15" t="n">
        <v>131833.6</v>
      </c>
      <c r="X108" s="15" t="n">
        <v>281184.8</v>
      </c>
      <c r="Y108" s="15" t="n">
        <v>161164.8</v>
      </c>
      <c r="Z108" s="15" t="n">
        <v>148958.9</v>
      </c>
      <c r="AA108" s="15" t="n">
        <v>117892.5</v>
      </c>
      <c r="AB108" s="15" t="n">
        <v>254406</v>
      </c>
      <c r="AC108" s="133"/>
      <c r="AD108" s="267"/>
      <c r="AE108" s="267"/>
      <c r="AF108" s="133"/>
    </row>
    <row r="109" s="119" customFormat="true" ht="32.1" hidden="false" customHeight="true" outlineLevel="0" collapsed="false">
      <c r="A109" s="290" t="s">
        <v>99</v>
      </c>
      <c r="B109" s="15" t="n">
        <v>6626905.3</v>
      </c>
      <c r="C109" s="15" t="n">
        <v>76267.9</v>
      </c>
      <c r="D109" s="15" t="n">
        <v>107953.5</v>
      </c>
      <c r="E109" s="15" t="n">
        <v>769408.5</v>
      </c>
      <c r="F109" s="15" t="n">
        <v>406636.7</v>
      </c>
      <c r="G109" s="15" t="n">
        <v>81209.3</v>
      </c>
      <c r="H109" s="15" t="n">
        <v>104545.3</v>
      </c>
      <c r="I109" s="15" t="n">
        <v>285898.5</v>
      </c>
      <c r="J109" s="15" t="n">
        <v>113870.9</v>
      </c>
      <c r="K109" s="15" t="n">
        <v>325131.7</v>
      </c>
      <c r="L109" s="15" t="n">
        <v>95893.3</v>
      </c>
      <c r="M109" s="15" t="n">
        <v>101335.7</v>
      </c>
      <c r="N109" s="15" t="n">
        <v>357703.3</v>
      </c>
      <c r="O109" s="290" t="s">
        <v>99</v>
      </c>
      <c r="P109" s="15" t="n">
        <v>108694.6</v>
      </c>
      <c r="Q109" s="15" t="n">
        <v>606663.8</v>
      </c>
      <c r="R109" s="15" t="n">
        <v>174344.5</v>
      </c>
      <c r="S109" s="15" t="n">
        <v>114001.8</v>
      </c>
      <c r="T109" s="15" t="n">
        <v>90850.8</v>
      </c>
      <c r="U109" s="15" t="n">
        <v>98831.9</v>
      </c>
      <c r="V109" s="15" t="n">
        <v>532624.7</v>
      </c>
      <c r="W109" s="15" t="n">
        <v>108694.6</v>
      </c>
      <c r="X109" s="15" t="n">
        <v>606663.8</v>
      </c>
      <c r="Y109" s="15" t="n">
        <v>174344.5</v>
      </c>
      <c r="Z109" s="15" t="n">
        <v>114001.8</v>
      </c>
      <c r="AA109" s="15" t="n">
        <v>90850.8</v>
      </c>
      <c r="AB109" s="15" t="n">
        <v>98831.9</v>
      </c>
      <c r="AC109" s="133"/>
      <c r="AD109" s="295"/>
      <c r="AE109" s="295"/>
      <c r="AF109" s="133"/>
    </row>
    <row r="110" s="119" customFormat="true" ht="16.5" hidden="false" customHeight="true" outlineLevel="0" collapsed="false">
      <c r="A110" s="192" t="s">
        <v>100</v>
      </c>
      <c r="B110" s="15" t="n">
        <v>511753</v>
      </c>
      <c r="C110" s="15" t="n">
        <v>10786.9</v>
      </c>
      <c r="D110" s="15" t="n">
        <v>6911.4</v>
      </c>
      <c r="E110" s="15" t="n">
        <v>15409.7</v>
      </c>
      <c r="F110" s="15" t="n">
        <v>8816.3</v>
      </c>
      <c r="G110" s="15" t="n">
        <v>849.8</v>
      </c>
      <c r="H110" s="15" t="n">
        <v>11261.9</v>
      </c>
      <c r="I110" s="15" t="n">
        <v>11881.7</v>
      </c>
      <c r="J110" s="15" t="n">
        <v>486.5</v>
      </c>
      <c r="K110" s="15" t="n">
        <v>42852.8</v>
      </c>
      <c r="L110" s="15" t="n">
        <v>1717</v>
      </c>
      <c r="M110" s="15" t="n">
        <v>4994</v>
      </c>
      <c r="N110" s="15" t="n">
        <v>5176.4</v>
      </c>
      <c r="O110" s="290" t="s">
        <v>100</v>
      </c>
      <c r="P110" s="15" t="n">
        <v>3961.2</v>
      </c>
      <c r="Q110" s="15" t="n">
        <v>9519.4</v>
      </c>
      <c r="R110" s="15" t="n">
        <v>7297.2</v>
      </c>
      <c r="S110" s="15" t="n">
        <v>1960.4</v>
      </c>
      <c r="T110" s="15" t="n">
        <v>1588.3</v>
      </c>
      <c r="U110" s="15" t="n">
        <v>734.8</v>
      </c>
      <c r="V110" s="15" t="n">
        <v>9311.5</v>
      </c>
      <c r="W110" s="15" t="n">
        <v>3961.2</v>
      </c>
      <c r="X110" s="15" t="n">
        <v>9519.4</v>
      </c>
      <c r="Y110" s="15" t="n">
        <v>7297.2</v>
      </c>
      <c r="Z110" s="15" t="n">
        <v>1960.4</v>
      </c>
      <c r="AA110" s="15" t="n">
        <v>1588.3</v>
      </c>
      <c r="AB110" s="15" t="n">
        <v>734.8</v>
      </c>
      <c r="AC110" s="133"/>
      <c r="AD110" s="267"/>
      <c r="AE110" s="267"/>
      <c r="AF110" s="133"/>
    </row>
    <row r="111" s="119" customFormat="true" ht="47.25" hidden="false" customHeight="true" outlineLevel="0" collapsed="false">
      <c r="A111" s="290" t="s">
        <v>101</v>
      </c>
      <c r="B111" s="15" t="n">
        <v>2235716.8</v>
      </c>
      <c r="C111" s="15" t="n">
        <v>40226.7</v>
      </c>
      <c r="D111" s="15" t="n">
        <v>50126.9</v>
      </c>
      <c r="E111" s="15" t="n">
        <v>179546.3</v>
      </c>
      <c r="F111" s="15" t="n">
        <v>87432.6</v>
      </c>
      <c r="G111" s="15" t="n">
        <v>27746.3</v>
      </c>
      <c r="H111" s="15" t="n">
        <v>30955.9</v>
      </c>
      <c r="I111" s="15" t="n">
        <v>115395.9</v>
      </c>
      <c r="J111" s="15" t="n">
        <v>19053.6</v>
      </c>
      <c r="K111" s="15" t="n">
        <v>185929.9</v>
      </c>
      <c r="L111" s="15" t="n">
        <v>15902.8</v>
      </c>
      <c r="M111" s="15" t="n">
        <v>8222.9</v>
      </c>
      <c r="N111" s="15" t="n">
        <v>126637.8</v>
      </c>
      <c r="O111" s="290" t="s">
        <v>101</v>
      </c>
      <c r="P111" s="15" t="n">
        <v>38773.2</v>
      </c>
      <c r="Q111" s="15" t="n">
        <v>83938.5</v>
      </c>
      <c r="R111" s="15" t="n">
        <v>42911.9</v>
      </c>
      <c r="S111" s="15" t="n">
        <v>44316.6</v>
      </c>
      <c r="T111" s="15" t="n">
        <v>20623.5</v>
      </c>
      <c r="U111" s="15" t="n">
        <v>27067.7</v>
      </c>
      <c r="V111" s="15" t="n">
        <v>89941.8</v>
      </c>
      <c r="W111" s="15" t="n">
        <v>38773.2</v>
      </c>
      <c r="X111" s="15" t="n">
        <v>83938.5</v>
      </c>
      <c r="Y111" s="15" t="n">
        <v>42911.9</v>
      </c>
      <c r="Z111" s="15" t="n">
        <v>44316.6</v>
      </c>
      <c r="AA111" s="15" t="n">
        <v>20623.5</v>
      </c>
      <c r="AB111" s="15" t="n">
        <v>27067.7</v>
      </c>
      <c r="AC111" s="133"/>
      <c r="AD111" s="267"/>
      <c r="AE111" s="267"/>
      <c r="AF111" s="133"/>
    </row>
    <row r="112" s="248" customFormat="true" ht="16.5" hidden="false" customHeight="true" outlineLevel="0" collapsed="false">
      <c r="A112" s="192" t="s">
        <v>102</v>
      </c>
      <c r="B112" s="14" t="n">
        <v>31929341.2</v>
      </c>
      <c r="C112" s="15" t="n">
        <v>919781.3</v>
      </c>
      <c r="D112" s="15" t="n">
        <v>744883.6</v>
      </c>
      <c r="E112" s="15" t="n">
        <v>3070858.7</v>
      </c>
      <c r="F112" s="14" t="n">
        <v>2821946.5</v>
      </c>
      <c r="G112" s="15" t="n">
        <v>813538</v>
      </c>
      <c r="H112" s="15" t="n">
        <v>512770.1</v>
      </c>
      <c r="I112" s="15" t="n">
        <v>1720524.7</v>
      </c>
      <c r="J112" s="15" t="n">
        <v>654335.4</v>
      </c>
      <c r="K112" s="15" t="n">
        <v>1274830.5</v>
      </c>
      <c r="L112" s="15" t="n">
        <v>636817.1</v>
      </c>
      <c r="M112" s="15" t="n">
        <v>660851.9</v>
      </c>
      <c r="N112" s="15" t="n">
        <v>1440850.5</v>
      </c>
      <c r="O112" s="290" t="s">
        <v>102</v>
      </c>
      <c r="P112" s="15" t="n">
        <v>826660.2</v>
      </c>
      <c r="Q112" s="15" t="n">
        <v>2243204.3</v>
      </c>
      <c r="R112" s="15" t="n">
        <v>1132063.2</v>
      </c>
      <c r="S112" s="15" t="n">
        <v>779684.8</v>
      </c>
      <c r="T112" s="15" t="n">
        <v>513579.6</v>
      </c>
      <c r="U112" s="15" t="n">
        <v>292677.3</v>
      </c>
      <c r="V112" s="15" t="n">
        <v>2781025.1</v>
      </c>
      <c r="W112" s="15" t="n">
        <v>826660.2</v>
      </c>
      <c r="X112" s="15" t="n">
        <v>2243204.3</v>
      </c>
      <c r="Y112" s="15" t="n">
        <v>1132063.2</v>
      </c>
      <c r="Z112" s="15" t="n">
        <v>779684.8</v>
      </c>
      <c r="AA112" s="15" t="n">
        <v>513579.6</v>
      </c>
      <c r="AB112" s="15" t="n">
        <v>292677.3</v>
      </c>
      <c r="AC112" s="133"/>
      <c r="AD112" s="267"/>
      <c r="AE112" s="267"/>
    </row>
    <row r="113" s="248" customFormat="true" ht="17.1" hidden="false" customHeight="true" outlineLevel="0" collapsed="false">
      <c r="A113" s="192" t="s">
        <v>103</v>
      </c>
      <c r="B113" s="15" t="n">
        <v>3934874.1</v>
      </c>
      <c r="C113" s="15" t="n">
        <v>39936.3</v>
      </c>
      <c r="D113" s="15" t="n">
        <v>71853.4</v>
      </c>
      <c r="E113" s="15" t="n">
        <v>389072.7</v>
      </c>
      <c r="F113" s="15" t="n">
        <v>303731.1</v>
      </c>
      <c r="G113" s="15" t="n">
        <v>98094.4</v>
      </c>
      <c r="H113" s="15" t="n">
        <v>64050.2</v>
      </c>
      <c r="I113" s="15" t="n">
        <v>237627.1</v>
      </c>
      <c r="J113" s="15" t="n">
        <v>89552.5</v>
      </c>
      <c r="K113" s="15" t="n">
        <v>152312.9</v>
      </c>
      <c r="L113" s="15" t="n">
        <v>65230.6</v>
      </c>
      <c r="M113" s="15" t="n">
        <v>76414.3</v>
      </c>
      <c r="N113" s="15" t="n">
        <v>222187.2</v>
      </c>
      <c r="O113" s="290" t="s">
        <v>103</v>
      </c>
      <c r="P113" s="15" t="n">
        <v>86154.1</v>
      </c>
      <c r="Q113" s="15" t="n">
        <v>285187.3</v>
      </c>
      <c r="R113" s="15" t="n">
        <v>151781.3</v>
      </c>
      <c r="S113" s="15" t="n">
        <v>91082.5</v>
      </c>
      <c r="T113" s="15" t="n">
        <v>98875.7</v>
      </c>
      <c r="U113" s="15" t="n">
        <v>47780.3</v>
      </c>
      <c r="V113" s="15" t="n">
        <v>385239.6</v>
      </c>
      <c r="W113" s="15" t="n">
        <v>86154.1</v>
      </c>
      <c r="X113" s="15" t="n">
        <v>285187.3</v>
      </c>
      <c r="Y113" s="15" t="n">
        <v>151781.3</v>
      </c>
      <c r="Z113" s="15" t="n">
        <v>91082.5</v>
      </c>
      <c r="AA113" s="15" t="n">
        <v>98875.7</v>
      </c>
      <c r="AB113" s="15" t="n">
        <v>47780.3</v>
      </c>
      <c r="AD113" s="267"/>
      <c r="AE113" s="267"/>
    </row>
    <row r="114" s="248" customFormat="true" ht="17.1" hidden="false" customHeight="true" outlineLevel="0" collapsed="false">
      <c r="A114" s="192" t="s">
        <v>104</v>
      </c>
      <c r="B114" s="15" t="n">
        <v>322459.5</v>
      </c>
      <c r="C114" s="15" t="n">
        <v>7727.6</v>
      </c>
      <c r="D114" s="15" t="n">
        <v>1789.5</v>
      </c>
      <c r="E114" s="15" t="n">
        <v>23674.2</v>
      </c>
      <c r="F114" s="15" t="n">
        <v>14860.4</v>
      </c>
      <c r="G114" s="15" t="n">
        <v>3868.8</v>
      </c>
      <c r="H114" s="15" t="n">
        <v>734</v>
      </c>
      <c r="I114" s="15" t="n">
        <v>8959.2</v>
      </c>
      <c r="J114" s="15" t="n">
        <v>1662.1</v>
      </c>
      <c r="K114" s="15" t="n">
        <v>11889.3</v>
      </c>
      <c r="L114" s="15" t="n">
        <v>868.9</v>
      </c>
      <c r="M114" s="15" t="n">
        <v>2827.5</v>
      </c>
      <c r="N114" s="15" t="n">
        <v>12853.3</v>
      </c>
      <c r="O114" s="290" t="s">
        <v>104</v>
      </c>
      <c r="P114" s="15" t="n">
        <v>2566</v>
      </c>
      <c r="Q114" s="15" t="n">
        <v>16489.6</v>
      </c>
      <c r="R114" s="15" t="n">
        <v>8131.2</v>
      </c>
      <c r="S114" s="15" t="n">
        <v>4601.3</v>
      </c>
      <c r="T114" s="15" t="n">
        <v>1284.9</v>
      </c>
      <c r="U114" s="15" t="n">
        <v>2197.5</v>
      </c>
      <c r="V114" s="15" t="n">
        <v>30750.2</v>
      </c>
      <c r="W114" s="15" t="n">
        <v>2566</v>
      </c>
      <c r="X114" s="15" t="n">
        <v>16489.6</v>
      </c>
      <c r="Y114" s="15" t="n">
        <v>8131.2</v>
      </c>
      <c r="Z114" s="15" t="n">
        <v>4601.3</v>
      </c>
      <c r="AA114" s="15" t="n">
        <v>1284.9</v>
      </c>
      <c r="AB114" s="15" t="n">
        <v>2197.5</v>
      </c>
      <c r="AD114" s="267"/>
      <c r="AE114" s="267"/>
    </row>
    <row r="115" s="248" customFormat="true" ht="32.1" hidden="false" customHeight="true" outlineLevel="0" collapsed="false">
      <c r="A115" s="290" t="s">
        <v>105</v>
      </c>
      <c r="B115" s="15" t="n">
        <v>114697</v>
      </c>
      <c r="C115" s="15" t="n">
        <v>965</v>
      </c>
      <c r="D115" s="15" t="n">
        <v>947.3</v>
      </c>
      <c r="E115" s="15" t="n">
        <v>11464.7</v>
      </c>
      <c r="F115" s="15" t="n">
        <v>6441.2</v>
      </c>
      <c r="G115" s="15" t="n">
        <v>934.3</v>
      </c>
      <c r="H115" s="15" t="n">
        <v>1490.8</v>
      </c>
      <c r="I115" s="15" t="n">
        <v>4163.5</v>
      </c>
      <c r="J115" s="15" t="n">
        <v>460.2</v>
      </c>
      <c r="K115" s="15" t="n">
        <v>7448.9</v>
      </c>
      <c r="L115" s="15" t="n">
        <v>386.5</v>
      </c>
      <c r="M115" s="15" t="n">
        <v>1011.8</v>
      </c>
      <c r="N115" s="15" t="n">
        <v>6124.6</v>
      </c>
      <c r="O115" s="290" t="s">
        <v>105</v>
      </c>
      <c r="P115" s="15" t="n">
        <v>4274.5</v>
      </c>
      <c r="Q115" s="15" t="n">
        <v>17631.2</v>
      </c>
      <c r="R115" s="15" t="n">
        <v>2639.8</v>
      </c>
      <c r="S115" s="15" t="n">
        <v>2369.5</v>
      </c>
      <c r="T115" s="15" t="n">
        <v>1052.1</v>
      </c>
      <c r="U115" s="15" t="n">
        <v>2424.5</v>
      </c>
      <c r="V115" s="15" t="n">
        <v>8850.6</v>
      </c>
      <c r="W115" s="15" t="n">
        <v>4274.5</v>
      </c>
      <c r="X115" s="15" t="n">
        <v>17631.2</v>
      </c>
      <c r="Y115" s="15" t="n">
        <v>2639.8</v>
      </c>
      <c r="Z115" s="15" t="n">
        <v>2369.5</v>
      </c>
      <c r="AA115" s="15" t="n">
        <v>1052.1</v>
      </c>
      <c r="AB115" s="15" t="n">
        <v>2424.5</v>
      </c>
      <c r="AD115" s="267"/>
      <c r="AE115" s="267"/>
    </row>
    <row r="116" s="119" customFormat="true" ht="17.1" hidden="false" customHeight="true" outlineLevel="0" collapsed="false">
      <c r="A116" s="192" t="s">
        <v>106</v>
      </c>
      <c r="B116" s="15" t="n">
        <v>47934897.2</v>
      </c>
      <c r="C116" s="15" t="n">
        <v>1666980.7</v>
      </c>
      <c r="D116" s="15" t="n">
        <v>836097.6</v>
      </c>
      <c r="E116" s="15" t="n">
        <v>4495015.6</v>
      </c>
      <c r="F116" s="15" t="n">
        <v>2183622.7</v>
      </c>
      <c r="G116" s="15" t="n">
        <v>1221096.9</v>
      </c>
      <c r="H116" s="15" t="n">
        <v>1635443.3</v>
      </c>
      <c r="I116" s="15" t="n">
        <v>2357011</v>
      </c>
      <c r="J116" s="15" t="n">
        <v>1218734.8</v>
      </c>
      <c r="K116" s="15" t="n">
        <v>3979752.1</v>
      </c>
      <c r="L116" s="15" t="n">
        <v>1010738.5</v>
      </c>
      <c r="M116" s="15" t="n">
        <v>776415.5</v>
      </c>
      <c r="N116" s="15" t="n">
        <v>2788406.8</v>
      </c>
      <c r="O116" s="290" t="s">
        <v>106</v>
      </c>
      <c r="P116" s="15" t="n">
        <v>1203554.2</v>
      </c>
      <c r="Q116" s="15" t="n">
        <v>3641979.7</v>
      </c>
      <c r="R116" s="15" t="n">
        <v>1568624.1</v>
      </c>
      <c r="S116" s="15" t="n">
        <v>962548.5</v>
      </c>
      <c r="T116" s="15" t="n">
        <v>834070.2</v>
      </c>
      <c r="U116" s="15" t="n">
        <v>866920.9</v>
      </c>
      <c r="V116" s="15" t="n">
        <v>2351145</v>
      </c>
      <c r="W116" s="15" t="n">
        <v>1203554.2</v>
      </c>
      <c r="X116" s="15" t="n">
        <v>3641979.7</v>
      </c>
      <c r="Y116" s="15" t="n">
        <v>1568624.1</v>
      </c>
      <c r="Z116" s="15" t="n">
        <v>962548.5</v>
      </c>
      <c r="AA116" s="15" t="n">
        <v>834070.2</v>
      </c>
      <c r="AB116" s="15" t="n">
        <v>866920.9</v>
      </c>
      <c r="AC116" s="248"/>
      <c r="AD116" s="267"/>
      <c r="AE116" s="267"/>
      <c r="AF116" s="133"/>
    </row>
    <row r="117" s="310" customFormat="true" ht="17.1" hidden="false" customHeight="true" outlineLevel="0" collapsed="false">
      <c r="A117" s="192" t="s">
        <v>107</v>
      </c>
      <c r="B117" s="15" t="n">
        <v>29991943.6</v>
      </c>
      <c r="C117" s="15" t="n">
        <v>1205712.2</v>
      </c>
      <c r="D117" s="15" t="n">
        <v>1459838.9</v>
      </c>
      <c r="E117" s="15" t="n">
        <v>1884683.9</v>
      </c>
      <c r="F117" s="15" t="n">
        <v>718043.8</v>
      </c>
      <c r="G117" s="15" t="n">
        <v>1099836</v>
      </c>
      <c r="H117" s="15" t="n">
        <v>1887235.7</v>
      </c>
      <c r="I117" s="15" t="n">
        <v>1033885</v>
      </c>
      <c r="J117" s="15" t="n">
        <v>1239761.2</v>
      </c>
      <c r="K117" s="15" t="n">
        <v>2649596.8</v>
      </c>
      <c r="L117" s="15" t="n">
        <v>527549.2</v>
      </c>
      <c r="M117" s="15" t="n">
        <v>275427.8</v>
      </c>
      <c r="N117" s="15" t="n">
        <v>2947441</v>
      </c>
      <c r="O117" s="290" t="s">
        <v>107</v>
      </c>
      <c r="P117" s="15" t="n">
        <v>780348.2</v>
      </c>
      <c r="Q117" s="15" t="n">
        <v>1889968.6</v>
      </c>
      <c r="R117" s="15" t="n">
        <v>702069.9</v>
      </c>
      <c r="S117" s="15" t="n">
        <v>1341960.3</v>
      </c>
      <c r="T117" s="15" t="n">
        <v>337498.5</v>
      </c>
      <c r="U117" s="15" t="n">
        <v>855021</v>
      </c>
      <c r="V117" s="15" t="n">
        <v>962345.8</v>
      </c>
      <c r="W117" s="15" t="n">
        <v>780348.2</v>
      </c>
      <c r="X117" s="15" t="n">
        <v>1889968.6</v>
      </c>
      <c r="Y117" s="15" t="n">
        <v>702069.9</v>
      </c>
      <c r="Z117" s="15" t="n">
        <v>1341960.3</v>
      </c>
      <c r="AA117" s="15" t="n">
        <v>337498.5</v>
      </c>
      <c r="AB117" s="15" t="n">
        <v>855021</v>
      </c>
      <c r="AC117" s="308"/>
      <c r="AD117" s="266"/>
      <c r="AE117" s="266"/>
      <c r="AF117" s="309"/>
    </row>
    <row r="118" s="119" customFormat="true" ht="17.1" hidden="false" customHeight="true" outlineLevel="0" collapsed="false">
      <c r="A118" s="192" t="s">
        <v>108</v>
      </c>
      <c r="B118" s="15" t="n">
        <v>332634.2</v>
      </c>
      <c r="C118" s="15" t="n">
        <v>18790.2</v>
      </c>
      <c r="D118" s="15" t="n">
        <v>5118.4</v>
      </c>
      <c r="E118" s="15" t="n">
        <v>43757.7</v>
      </c>
      <c r="F118" s="15" t="n">
        <v>9860.7</v>
      </c>
      <c r="G118" s="15" t="n">
        <v>10630.8</v>
      </c>
      <c r="H118" s="15" t="n">
        <v>3322.9</v>
      </c>
      <c r="I118" s="15" t="n">
        <v>24161.1</v>
      </c>
      <c r="J118" s="15" t="n">
        <v>4580.5</v>
      </c>
      <c r="K118" s="15" t="n">
        <v>15201.2</v>
      </c>
      <c r="L118" s="15" t="n">
        <v>7887.3</v>
      </c>
      <c r="M118" s="15" t="n">
        <v>1765.4</v>
      </c>
      <c r="N118" s="15" t="n">
        <v>15880.2</v>
      </c>
      <c r="O118" s="290" t="s">
        <v>108</v>
      </c>
      <c r="P118" s="15" t="n">
        <v>4238</v>
      </c>
      <c r="Q118" s="15" t="n">
        <v>13238.3</v>
      </c>
      <c r="R118" s="15" t="n">
        <v>8764.3</v>
      </c>
      <c r="S118" s="15" t="n">
        <v>7007.9</v>
      </c>
      <c r="T118" s="15" t="n">
        <v>6677</v>
      </c>
      <c r="U118" s="15" t="n">
        <v>6161.6</v>
      </c>
      <c r="V118" s="15" t="n">
        <v>38959.5</v>
      </c>
      <c r="W118" s="15" t="n">
        <v>4238</v>
      </c>
      <c r="X118" s="15" t="n">
        <v>13238.3</v>
      </c>
      <c r="Y118" s="15" t="n">
        <v>8764.3</v>
      </c>
      <c r="Z118" s="15" t="n">
        <v>7007.9</v>
      </c>
      <c r="AA118" s="15" t="n">
        <v>6677</v>
      </c>
      <c r="AB118" s="15" t="n">
        <v>6161.6</v>
      </c>
      <c r="AC118" s="133"/>
      <c r="AD118" s="267"/>
      <c r="AE118" s="267"/>
      <c r="AF118" s="133"/>
    </row>
    <row r="119" s="119" customFormat="true" ht="16.5" hidden="false" customHeight="true" outlineLevel="0" collapsed="false">
      <c r="A119" s="290" t="s">
        <v>324</v>
      </c>
      <c r="B119" s="14" t="n">
        <v>7639223.8</v>
      </c>
      <c r="C119" s="15" t="n">
        <v>201970.1</v>
      </c>
      <c r="D119" s="15" t="n">
        <v>131262.6</v>
      </c>
      <c r="E119" s="15" t="n">
        <v>539860.3</v>
      </c>
      <c r="F119" s="14" t="n">
        <v>693599.7</v>
      </c>
      <c r="G119" s="15" t="n">
        <v>328217.8</v>
      </c>
      <c r="H119" s="15" t="n">
        <v>187268.7</v>
      </c>
      <c r="I119" s="15" t="n">
        <v>335047.1</v>
      </c>
      <c r="J119" s="15" t="n">
        <v>113884.8</v>
      </c>
      <c r="K119" s="15" t="n">
        <v>679458.8</v>
      </c>
      <c r="L119" s="15" t="n">
        <v>265715.7</v>
      </c>
      <c r="M119" s="15" t="n">
        <v>105837.8</v>
      </c>
      <c r="N119" s="15" t="n">
        <v>270001.9</v>
      </c>
      <c r="O119" s="290" t="s">
        <v>324</v>
      </c>
      <c r="P119" s="15" t="n">
        <v>242371.1</v>
      </c>
      <c r="Q119" s="15" t="n">
        <v>299005.5</v>
      </c>
      <c r="R119" s="15" t="n">
        <v>451937.8</v>
      </c>
      <c r="S119" s="15" t="n">
        <v>129075.7</v>
      </c>
      <c r="T119" s="15" t="n">
        <v>290566</v>
      </c>
      <c r="U119" s="15" t="n">
        <v>182154.2</v>
      </c>
      <c r="V119" s="15" t="n">
        <v>595042</v>
      </c>
      <c r="W119" s="15" t="n">
        <v>242371.1</v>
      </c>
      <c r="X119" s="15" t="n">
        <v>299005.5</v>
      </c>
      <c r="Y119" s="15" t="n">
        <v>451937.8</v>
      </c>
      <c r="Z119" s="15" t="n">
        <v>129075.7</v>
      </c>
      <c r="AA119" s="15" t="n">
        <v>290566</v>
      </c>
      <c r="AB119" s="15" t="n">
        <v>182154.2</v>
      </c>
      <c r="AC119" s="133"/>
      <c r="AD119" s="267"/>
      <c r="AE119" s="267"/>
      <c r="AF119" s="133"/>
    </row>
    <row r="120" s="119" customFormat="true" ht="16.5" hidden="false" customHeight="true" outlineLevel="0" collapsed="false">
      <c r="A120" s="185" t="s">
        <v>110</v>
      </c>
      <c r="B120" s="14" t="n">
        <v>401200.9</v>
      </c>
      <c r="C120" s="15" t="n">
        <v>9331.2</v>
      </c>
      <c r="D120" s="15" t="n">
        <v>7156.8</v>
      </c>
      <c r="E120" s="15" t="n">
        <v>32275.1</v>
      </c>
      <c r="F120" s="14" t="n">
        <v>42162.6</v>
      </c>
      <c r="G120" s="15" t="n">
        <v>3927.7</v>
      </c>
      <c r="H120" s="15" t="n">
        <v>11429</v>
      </c>
      <c r="I120" s="15" t="n">
        <v>21007.8</v>
      </c>
      <c r="J120" s="15" t="n">
        <v>6779.4</v>
      </c>
      <c r="K120" s="15" t="n">
        <v>54779.8</v>
      </c>
      <c r="L120" s="15" t="n">
        <v>8556.8</v>
      </c>
      <c r="M120" s="15" t="n">
        <v>6951.1</v>
      </c>
      <c r="N120" s="15" t="n">
        <v>20794.6</v>
      </c>
      <c r="O120" s="311" t="s">
        <v>110</v>
      </c>
      <c r="P120" s="15" t="n">
        <v>4536.2</v>
      </c>
      <c r="Q120" s="15" t="n">
        <v>24474.1</v>
      </c>
      <c r="R120" s="15" t="n">
        <v>15417.9</v>
      </c>
      <c r="S120" s="15" t="n">
        <v>4371.2</v>
      </c>
      <c r="T120" s="15" t="n">
        <v>2296</v>
      </c>
      <c r="U120" s="15" t="n">
        <v>2341.4</v>
      </c>
      <c r="V120" s="15" t="n">
        <v>23098</v>
      </c>
      <c r="W120" s="15" t="n">
        <v>4536.2</v>
      </c>
      <c r="X120" s="15" t="n">
        <v>24474.1</v>
      </c>
      <c r="Y120" s="15" t="n">
        <v>15417.9</v>
      </c>
      <c r="Z120" s="15" t="n">
        <v>4371.2</v>
      </c>
      <c r="AA120" s="15" t="n">
        <v>2296</v>
      </c>
      <c r="AB120" s="15" t="n">
        <v>2341.4</v>
      </c>
      <c r="AC120" s="133"/>
      <c r="AD120" s="267"/>
      <c r="AE120" s="267"/>
      <c r="AF120" s="133"/>
    </row>
    <row r="121" s="119" customFormat="true" ht="32.1" hidden="false" customHeight="true" outlineLevel="0" collapsed="false">
      <c r="A121" s="311" t="s">
        <v>111</v>
      </c>
      <c r="B121" s="15" t="n">
        <v>815067.1</v>
      </c>
      <c r="C121" s="15" t="n">
        <v>8513.6</v>
      </c>
      <c r="D121" s="15" t="n">
        <v>8355.9</v>
      </c>
      <c r="E121" s="15" t="n">
        <v>132731.8</v>
      </c>
      <c r="F121" s="15" t="n">
        <v>73491.3</v>
      </c>
      <c r="G121" s="15" t="n">
        <v>10868.7</v>
      </c>
      <c r="H121" s="15" t="n">
        <v>5717.9</v>
      </c>
      <c r="I121" s="15" t="n">
        <v>43601.6</v>
      </c>
      <c r="J121" s="15" t="n">
        <v>5577.6</v>
      </c>
      <c r="K121" s="15" t="n">
        <v>38424.7</v>
      </c>
      <c r="L121" s="15" t="n">
        <v>16668.1</v>
      </c>
      <c r="M121" s="15" t="n">
        <v>20786.8</v>
      </c>
      <c r="N121" s="15" t="n">
        <v>16877.3</v>
      </c>
      <c r="O121" s="311" t="s">
        <v>111</v>
      </c>
      <c r="P121" s="15" t="n">
        <v>29936.1</v>
      </c>
      <c r="Q121" s="15" t="n">
        <v>94539.8</v>
      </c>
      <c r="R121" s="15" t="n">
        <v>23586.1</v>
      </c>
      <c r="S121" s="15" t="n">
        <v>7378.8</v>
      </c>
      <c r="T121" s="15" t="n">
        <v>16951.1</v>
      </c>
      <c r="U121" s="15" t="n">
        <v>4783</v>
      </c>
      <c r="V121" s="15" t="n">
        <v>75628.5</v>
      </c>
      <c r="W121" s="15" t="n">
        <v>29936.1</v>
      </c>
      <c r="X121" s="15" t="n">
        <v>94539.8</v>
      </c>
      <c r="Y121" s="15" t="n">
        <v>23586.1</v>
      </c>
      <c r="Z121" s="15" t="n">
        <v>7378.8</v>
      </c>
      <c r="AA121" s="15" t="n">
        <v>16951.1</v>
      </c>
      <c r="AB121" s="15" t="n">
        <v>4783</v>
      </c>
      <c r="AC121" s="133"/>
      <c r="AD121" s="267"/>
      <c r="AE121" s="267"/>
      <c r="AF121" s="133"/>
    </row>
    <row r="122" s="119" customFormat="true" ht="32.1" hidden="false" customHeight="true" outlineLevel="0" collapsed="false">
      <c r="A122" s="311" t="s">
        <v>112</v>
      </c>
      <c r="B122" s="14" t="n">
        <v>612536.7</v>
      </c>
      <c r="C122" s="15" t="n">
        <v>20952.6</v>
      </c>
      <c r="D122" s="15" t="n">
        <v>12939.6</v>
      </c>
      <c r="E122" s="15" t="n">
        <v>13948.3</v>
      </c>
      <c r="F122" s="14" t="n">
        <v>22759.9</v>
      </c>
      <c r="G122" s="15" t="n">
        <v>20961</v>
      </c>
      <c r="H122" s="15" t="n">
        <v>5148.2</v>
      </c>
      <c r="I122" s="15" t="n">
        <v>12018.1</v>
      </c>
      <c r="J122" s="15" t="n">
        <v>21337.1</v>
      </c>
      <c r="K122" s="15" t="n">
        <v>10526.7</v>
      </c>
      <c r="L122" s="15" t="n">
        <v>17388.1</v>
      </c>
      <c r="M122" s="15" t="n">
        <v>1868.5</v>
      </c>
      <c r="N122" s="15" t="n">
        <v>12179.6</v>
      </c>
      <c r="O122" s="311" t="s">
        <v>112</v>
      </c>
      <c r="P122" s="15" t="n">
        <v>25575.3</v>
      </c>
      <c r="Q122" s="15" t="n">
        <v>7335.4</v>
      </c>
      <c r="R122" s="15" t="n">
        <v>6341.2</v>
      </c>
      <c r="S122" s="15" t="n">
        <v>17868.8</v>
      </c>
      <c r="T122" s="15" t="n">
        <v>18875.7</v>
      </c>
      <c r="U122" s="15" t="n">
        <v>7276.9</v>
      </c>
      <c r="V122" s="15" t="n">
        <v>17751.2</v>
      </c>
      <c r="W122" s="15" t="n">
        <v>25575.3</v>
      </c>
      <c r="X122" s="15" t="n">
        <v>7335.4</v>
      </c>
      <c r="Y122" s="15" t="n">
        <v>6341.2</v>
      </c>
      <c r="Z122" s="15" t="n">
        <v>17868.8</v>
      </c>
      <c r="AA122" s="15" t="n">
        <v>18875.7</v>
      </c>
      <c r="AB122" s="15" t="n">
        <v>7276.9</v>
      </c>
      <c r="AC122" s="133"/>
      <c r="AD122" s="267"/>
      <c r="AE122" s="267"/>
      <c r="AF122" s="133"/>
    </row>
    <row r="123" s="119" customFormat="true" ht="18" hidden="false" customHeight="true" outlineLevel="0" collapsed="false">
      <c r="A123" s="311" t="s">
        <v>113</v>
      </c>
      <c r="B123" s="15" t="n">
        <v>504234.2</v>
      </c>
      <c r="C123" s="15" t="n">
        <v>8594</v>
      </c>
      <c r="D123" s="15" t="n">
        <v>23799.1</v>
      </c>
      <c r="E123" s="15" t="n">
        <v>19361.5</v>
      </c>
      <c r="F123" s="15" t="n">
        <v>16692.4</v>
      </c>
      <c r="G123" s="15" t="n">
        <v>14578.3</v>
      </c>
      <c r="H123" s="15" t="n">
        <v>73.4</v>
      </c>
      <c r="I123" s="15" t="n">
        <v>12015.1</v>
      </c>
      <c r="J123" s="15" t="s">
        <v>224</v>
      </c>
      <c r="K123" s="15" t="n">
        <v>6620.9</v>
      </c>
      <c r="L123" s="15" t="n">
        <v>64863.6</v>
      </c>
      <c r="M123" s="15" t="n">
        <v>18017</v>
      </c>
      <c r="N123" s="15" t="n">
        <v>3160</v>
      </c>
      <c r="O123" s="311" t="s">
        <v>113</v>
      </c>
      <c r="P123" s="15" t="n">
        <v>18266.6</v>
      </c>
      <c r="Q123" s="15" t="s">
        <v>224</v>
      </c>
      <c r="R123" s="15" t="n">
        <v>79815.4</v>
      </c>
      <c r="S123" s="15" t="n">
        <v>5718.7</v>
      </c>
      <c r="T123" s="15" t="n">
        <v>32889.2</v>
      </c>
      <c r="U123" s="15" t="n">
        <v>46824.8</v>
      </c>
      <c r="V123" s="15" t="n">
        <v>41598.4</v>
      </c>
      <c r="W123" s="15" t="n">
        <v>18266.6</v>
      </c>
      <c r="X123" s="15" t="s">
        <v>224</v>
      </c>
      <c r="Y123" s="15" t="n">
        <v>79815.4</v>
      </c>
      <c r="Z123" s="15" t="n">
        <v>5718.7</v>
      </c>
      <c r="AA123" s="15" t="n">
        <v>32889.2</v>
      </c>
      <c r="AB123" s="15" t="n">
        <v>46824.8</v>
      </c>
      <c r="AC123" s="133"/>
      <c r="AD123" s="267"/>
      <c r="AE123" s="267"/>
      <c r="AF123" s="133"/>
    </row>
    <row r="124" s="119" customFormat="true" ht="17.25" hidden="false" customHeight="true" outlineLevel="0" collapsed="false">
      <c r="A124" s="311" t="s">
        <v>114</v>
      </c>
      <c r="B124" s="15" t="n">
        <v>31595.6</v>
      </c>
      <c r="C124" s="15" t="s">
        <v>224</v>
      </c>
      <c r="D124" s="15" t="n">
        <v>4218.9</v>
      </c>
      <c r="E124" s="15" t="n">
        <v>111</v>
      </c>
      <c r="F124" s="15" t="n">
        <v>3306</v>
      </c>
      <c r="G124" s="15" t="s">
        <v>224</v>
      </c>
      <c r="H124" s="15" t="n">
        <v>6354.3</v>
      </c>
      <c r="I124" s="15" t="n">
        <v>157</v>
      </c>
      <c r="J124" s="15" t="n">
        <v>152.6</v>
      </c>
      <c r="K124" s="15" t="n">
        <v>9625.2</v>
      </c>
      <c r="L124" s="15" t="s">
        <v>224</v>
      </c>
      <c r="M124" s="15" t="n">
        <v>321.8</v>
      </c>
      <c r="N124" s="15" t="s">
        <v>224</v>
      </c>
      <c r="O124" s="311" t="s">
        <v>114</v>
      </c>
      <c r="P124" s="15" t="s">
        <v>224</v>
      </c>
      <c r="Q124" s="15" t="n">
        <v>1852.9</v>
      </c>
      <c r="R124" s="15" t="n">
        <v>112</v>
      </c>
      <c r="S124" s="15" t="n">
        <v>879.4</v>
      </c>
      <c r="T124" s="15" t="n">
        <v>191.1</v>
      </c>
      <c r="U124" s="15" t="n">
        <v>32</v>
      </c>
      <c r="V124" s="15" t="n">
        <v>921</v>
      </c>
      <c r="W124" s="15" t="s">
        <v>224</v>
      </c>
      <c r="X124" s="15" t="n">
        <v>1852.9</v>
      </c>
      <c r="Y124" s="15" t="n">
        <v>112</v>
      </c>
      <c r="Z124" s="15" t="n">
        <v>879.4</v>
      </c>
      <c r="AA124" s="15" t="n">
        <v>191.1</v>
      </c>
      <c r="AB124" s="15" t="n">
        <v>32</v>
      </c>
      <c r="AC124" s="133"/>
      <c r="AD124" s="267"/>
      <c r="AE124" s="267"/>
      <c r="AF124" s="133"/>
    </row>
    <row r="125" s="119" customFormat="true" ht="32.1" hidden="false" customHeight="true" outlineLevel="0" collapsed="false">
      <c r="A125" s="312" t="s">
        <v>325</v>
      </c>
      <c r="B125" s="14" t="n">
        <v>9867771.3</v>
      </c>
      <c r="C125" s="15" t="n">
        <v>269194.8</v>
      </c>
      <c r="D125" s="15" t="n">
        <v>117319.6</v>
      </c>
      <c r="E125" s="15" t="n">
        <v>1009786.5</v>
      </c>
      <c r="F125" s="14" t="n">
        <v>741163</v>
      </c>
      <c r="G125" s="15" t="n">
        <v>114692.1</v>
      </c>
      <c r="H125" s="15" t="n">
        <v>227893.6</v>
      </c>
      <c r="I125" s="15" t="n">
        <v>349126.5</v>
      </c>
      <c r="J125" s="15" t="n">
        <v>139742.3</v>
      </c>
      <c r="K125" s="15" t="n">
        <v>665617.5</v>
      </c>
      <c r="L125" s="15" t="n">
        <v>158086.7</v>
      </c>
      <c r="M125" s="15" t="n">
        <v>136775.6</v>
      </c>
      <c r="N125" s="15" t="n">
        <v>605973.2</v>
      </c>
      <c r="O125" s="312" t="s">
        <v>325</v>
      </c>
      <c r="P125" s="15" t="n">
        <v>196132.2</v>
      </c>
      <c r="Q125" s="15" t="n">
        <v>741416.7</v>
      </c>
      <c r="R125" s="15" t="n">
        <v>175556.3</v>
      </c>
      <c r="S125" s="15" t="n">
        <v>188361</v>
      </c>
      <c r="T125" s="15" t="n">
        <v>110571.5</v>
      </c>
      <c r="U125" s="15" t="n">
        <v>110548.3</v>
      </c>
      <c r="V125" s="15" t="n">
        <v>596843.9</v>
      </c>
      <c r="W125" s="15" t="n">
        <v>196132.2</v>
      </c>
      <c r="X125" s="15" t="n">
        <v>741416.7</v>
      </c>
      <c r="Y125" s="15" t="n">
        <v>175556.3</v>
      </c>
      <c r="Z125" s="15" t="n">
        <v>188361</v>
      </c>
      <c r="AA125" s="15" t="n">
        <v>110571.5</v>
      </c>
      <c r="AB125" s="15" t="n">
        <v>110548.3</v>
      </c>
      <c r="AC125" s="133"/>
      <c r="AD125" s="267"/>
      <c r="AE125" s="267"/>
      <c r="AF125" s="133"/>
    </row>
    <row r="126" s="314" customFormat="true" ht="18" hidden="false" customHeight="true" outlineLevel="0" collapsed="false">
      <c r="A126" s="280" t="s">
        <v>326</v>
      </c>
      <c r="B126" s="35" t="n">
        <v>257286768.3</v>
      </c>
      <c r="C126" s="36" t="n">
        <v>6658812.7</v>
      </c>
      <c r="D126" s="36" t="n">
        <v>6482957.7</v>
      </c>
      <c r="E126" s="36" t="n">
        <v>23108178.7</v>
      </c>
      <c r="F126" s="35" t="n">
        <v>14352680.6</v>
      </c>
      <c r="G126" s="36" t="n">
        <v>5427392.1</v>
      </c>
      <c r="H126" s="36" t="n">
        <v>6788489.3</v>
      </c>
      <c r="I126" s="36" t="n">
        <v>10361156.6</v>
      </c>
      <c r="J126" s="36" t="n">
        <v>5848390.5</v>
      </c>
      <c r="K126" s="36" t="n">
        <v>15901144.9</v>
      </c>
      <c r="L126" s="36" t="n">
        <v>4290986</v>
      </c>
      <c r="M126" s="36" t="n">
        <v>3719784.3</v>
      </c>
      <c r="N126" s="36" t="n">
        <v>14936009.4</v>
      </c>
      <c r="O126" s="280" t="s">
        <v>326</v>
      </c>
      <c r="P126" s="36" t="n">
        <v>5841085.1</v>
      </c>
      <c r="Q126" s="36" t="n">
        <v>18628079.1</v>
      </c>
      <c r="R126" s="36" t="n">
        <v>7601014.1</v>
      </c>
      <c r="S126" s="36" t="n">
        <v>5436586.1</v>
      </c>
      <c r="T126" s="36" t="n">
        <v>3771077.6</v>
      </c>
      <c r="U126" s="36" t="n">
        <v>3827157.1</v>
      </c>
      <c r="V126" s="36" t="n">
        <v>17081798</v>
      </c>
      <c r="W126" s="36" t="n">
        <v>5841085.1</v>
      </c>
      <c r="X126" s="36" t="n">
        <v>18628079.1</v>
      </c>
      <c r="Y126" s="36" t="n">
        <v>7601014.1</v>
      </c>
      <c r="Z126" s="36" t="n">
        <v>5436586.1</v>
      </c>
      <c r="AA126" s="36" t="n">
        <v>3771077.6</v>
      </c>
      <c r="AB126" s="36" t="n">
        <v>3827157.1</v>
      </c>
      <c r="AC126" s="313"/>
      <c r="AD126" s="282"/>
      <c r="AE126" s="282"/>
      <c r="AF126" s="313"/>
    </row>
    <row r="127" s="314" customFormat="true" ht="18" hidden="false" customHeight="true" outlineLevel="0" collapsed="false">
      <c r="A127" s="280" t="s">
        <v>327</v>
      </c>
      <c r="B127" s="35" t="n">
        <v>427460882.3</v>
      </c>
      <c r="C127" s="36" t="n">
        <v>9816215.6</v>
      </c>
      <c r="D127" s="36" t="n">
        <v>9091732.7</v>
      </c>
      <c r="E127" s="36" t="n">
        <v>42110849.6</v>
      </c>
      <c r="F127" s="35" t="n">
        <v>27630072.6</v>
      </c>
      <c r="G127" s="36" t="n">
        <v>9114722.6</v>
      </c>
      <c r="H127" s="36" t="n">
        <v>9663114.6</v>
      </c>
      <c r="I127" s="36" t="n">
        <v>19371441</v>
      </c>
      <c r="J127" s="36" t="n">
        <v>8981314.8</v>
      </c>
      <c r="K127" s="36" t="n">
        <v>25096929</v>
      </c>
      <c r="L127" s="36" t="n">
        <v>7534016.6</v>
      </c>
      <c r="M127" s="36" t="n">
        <v>7470308.9</v>
      </c>
      <c r="N127" s="36" t="n">
        <v>22976824.1</v>
      </c>
      <c r="O127" s="280" t="s">
        <v>327</v>
      </c>
      <c r="P127" s="36" t="n">
        <v>9701068.9</v>
      </c>
      <c r="Q127" s="36" t="n">
        <v>30719281.3</v>
      </c>
      <c r="R127" s="36" t="n">
        <v>11843778.7</v>
      </c>
      <c r="S127" s="36" t="n">
        <v>7968570</v>
      </c>
      <c r="T127" s="36" t="n">
        <v>6881001.3</v>
      </c>
      <c r="U127" s="36" t="n">
        <v>6070597.3</v>
      </c>
      <c r="V127" s="36" t="n">
        <v>31179431.9</v>
      </c>
      <c r="W127" s="36" t="n">
        <v>9701068.9</v>
      </c>
      <c r="X127" s="36" t="n">
        <v>30719281.3</v>
      </c>
      <c r="Y127" s="36" t="n">
        <v>11843778.7</v>
      </c>
      <c r="Z127" s="36" t="n">
        <v>7968570</v>
      </c>
      <c r="AA127" s="36" t="n">
        <v>6881001.3</v>
      </c>
      <c r="AB127" s="36" t="n">
        <v>6070597.3</v>
      </c>
      <c r="AC127" s="313"/>
      <c r="AD127" s="282"/>
      <c r="AE127" s="282"/>
      <c r="AF127" s="313"/>
    </row>
    <row r="128" s="313" customFormat="true" ht="18.75" hidden="false" customHeight="true" outlineLevel="0" collapsed="false">
      <c r="A128" s="315" t="s">
        <v>270</v>
      </c>
      <c r="B128" s="316" t="n">
        <v>438342713.6</v>
      </c>
      <c r="C128" s="317" t="n">
        <v>10043300.4</v>
      </c>
      <c r="D128" s="317" t="n">
        <v>9256574</v>
      </c>
      <c r="E128" s="317" t="n">
        <v>43051973.1</v>
      </c>
      <c r="F128" s="316" t="n">
        <v>28134940.9</v>
      </c>
      <c r="G128" s="317" t="n">
        <v>9362741.4</v>
      </c>
      <c r="H128" s="317" t="n">
        <v>9743954.6</v>
      </c>
      <c r="I128" s="317" t="n">
        <v>19675729.4</v>
      </c>
      <c r="J128" s="317" t="n">
        <v>9099451.6</v>
      </c>
      <c r="K128" s="317" t="n">
        <v>25733851.1</v>
      </c>
      <c r="L128" s="317" t="n">
        <v>7628969.5</v>
      </c>
      <c r="M128" s="317" t="n">
        <v>7592191.2</v>
      </c>
      <c r="N128" s="317" t="n">
        <v>23678864.8</v>
      </c>
      <c r="O128" s="315" t="s">
        <v>270</v>
      </c>
      <c r="P128" s="317" t="n">
        <v>9893145</v>
      </c>
      <c r="Q128" s="317" t="n">
        <v>31383387.3</v>
      </c>
      <c r="R128" s="317" t="n">
        <v>12086514.5</v>
      </c>
      <c r="S128" s="317" t="n">
        <v>8181858.3</v>
      </c>
      <c r="T128" s="317" t="n">
        <v>7053946.5</v>
      </c>
      <c r="U128" s="317" t="n">
        <v>6143172.3</v>
      </c>
      <c r="V128" s="317" t="n">
        <v>32053136.5</v>
      </c>
      <c r="W128" s="317" t="n">
        <v>9893145</v>
      </c>
      <c r="X128" s="317" t="n">
        <v>31383387.3</v>
      </c>
      <c r="Y128" s="317" t="n">
        <v>12086514.5</v>
      </c>
      <c r="Z128" s="317" t="n">
        <v>8181858.3</v>
      </c>
      <c r="AA128" s="317" t="n">
        <v>7053946.5</v>
      </c>
      <c r="AB128" s="317" t="n">
        <v>6143172.3</v>
      </c>
      <c r="AD128" s="282"/>
      <c r="AE128" s="282"/>
    </row>
    <row r="129" customFormat="false" ht="15" hidden="true" customHeight="true" outlineLevel="0" collapsed="false">
      <c r="A129" s="242" t="s">
        <v>328</v>
      </c>
      <c r="B129" s="318"/>
      <c r="C129" s="318"/>
      <c r="D129" s="318"/>
      <c r="E129" s="318"/>
      <c r="F129" s="318"/>
      <c r="G129" s="318"/>
      <c r="H129" s="319"/>
      <c r="I129" s="318"/>
      <c r="J129" s="318"/>
      <c r="K129" s="318"/>
      <c r="L129" s="318"/>
      <c r="M129" s="318"/>
      <c r="N129" s="318"/>
      <c r="O129" s="318"/>
      <c r="P129" s="319"/>
      <c r="Q129" s="319"/>
      <c r="R129" s="319"/>
      <c r="S129" s="319"/>
      <c r="T129" s="319"/>
      <c r="U129" s="319"/>
      <c r="V129" s="319"/>
      <c r="W129" s="319"/>
      <c r="X129" s="319"/>
      <c r="Y129" s="319"/>
      <c r="Z129" s="319"/>
      <c r="AA129" s="319"/>
      <c r="AB129" s="319"/>
      <c r="AC129" s="318"/>
      <c r="AD129" s="267"/>
      <c r="AE129" s="267"/>
    </row>
    <row r="130" customFormat="false" ht="15.75" hidden="true" customHeight="false" outlineLevel="0" collapsed="false">
      <c r="A130" s="320" t="s">
        <v>329</v>
      </c>
      <c r="B130" s="321"/>
      <c r="C130" s="321"/>
      <c r="D130" s="321"/>
      <c r="E130" s="321"/>
      <c r="F130" s="321"/>
      <c r="G130" s="321"/>
      <c r="H130" s="278"/>
      <c r="I130" s="321"/>
      <c r="J130" s="321"/>
      <c r="K130" s="321"/>
      <c r="L130" s="321"/>
      <c r="M130" s="321"/>
      <c r="N130" s="321"/>
      <c r="O130" s="321"/>
      <c r="P130" s="278"/>
      <c r="Q130" s="278"/>
      <c r="R130" s="278"/>
      <c r="S130" s="278"/>
      <c r="T130" s="278"/>
      <c r="U130" s="278"/>
      <c r="V130" s="278"/>
      <c r="W130" s="278"/>
      <c r="X130" s="278"/>
      <c r="Y130" s="278"/>
      <c r="Z130" s="278"/>
      <c r="AA130" s="278"/>
      <c r="AB130" s="278"/>
      <c r="AC130" s="321"/>
      <c r="AD130" s="267"/>
      <c r="AE130" s="267"/>
    </row>
    <row r="131" customFormat="false" ht="15.75" hidden="true" customHeight="false" outlineLevel="0" collapsed="false">
      <c r="A131" s="320" t="s">
        <v>330</v>
      </c>
      <c r="B131" s="318"/>
      <c r="C131" s="318"/>
      <c r="D131" s="318"/>
      <c r="E131" s="318"/>
      <c r="F131" s="318"/>
      <c r="G131" s="301"/>
      <c r="H131" s="322"/>
      <c r="I131" s="318"/>
      <c r="J131" s="318"/>
      <c r="K131" s="318"/>
      <c r="L131" s="318"/>
      <c r="M131" s="318"/>
      <c r="N131" s="318"/>
      <c r="O131" s="318"/>
      <c r="P131" s="319"/>
      <c r="Q131" s="319"/>
      <c r="R131" s="319"/>
      <c r="S131" s="319"/>
      <c r="T131" s="319"/>
      <c r="U131" s="319"/>
      <c r="V131" s="319"/>
      <c r="W131" s="319"/>
      <c r="X131" s="319"/>
      <c r="Y131" s="319"/>
      <c r="Z131" s="319"/>
      <c r="AA131" s="319"/>
      <c r="AB131" s="319"/>
      <c r="AC131" s="318"/>
      <c r="AD131" s="267"/>
      <c r="AE131" s="267"/>
    </row>
    <row r="132" customFormat="false" ht="15.75" hidden="true" customHeight="false" outlineLevel="0" collapsed="false">
      <c r="A132" s="320" t="s">
        <v>329</v>
      </c>
      <c r="B132" s="321"/>
      <c r="C132" s="321"/>
      <c r="D132" s="321"/>
      <c r="E132" s="321"/>
      <c r="F132" s="321"/>
      <c r="G132" s="321"/>
      <c r="H132" s="278"/>
      <c r="I132" s="321"/>
      <c r="J132" s="321"/>
      <c r="K132" s="321"/>
      <c r="L132" s="321"/>
      <c r="M132" s="321"/>
      <c r="N132" s="321"/>
      <c r="O132" s="321"/>
      <c r="P132" s="278"/>
      <c r="Q132" s="278"/>
      <c r="R132" s="278"/>
      <c r="S132" s="278"/>
      <c r="T132" s="278"/>
      <c r="U132" s="278"/>
      <c r="V132" s="278"/>
      <c r="W132" s="278"/>
      <c r="X132" s="278"/>
      <c r="Y132" s="278"/>
      <c r="Z132" s="278"/>
      <c r="AA132" s="278"/>
      <c r="AB132" s="278"/>
      <c r="AC132" s="321"/>
      <c r="AD132" s="267"/>
      <c r="AE132" s="267"/>
    </row>
    <row r="133" customFormat="false" ht="15" hidden="true" customHeight="false" outlineLevel="0" collapsed="false">
      <c r="A133" s="237" t="s">
        <v>331</v>
      </c>
      <c r="B133" s="323"/>
      <c r="C133" s="323"/>
      <c r="D133" s="323"/>
      <c r="E133" s="323"/>
      <c r="F133" s="323"/>
      <c r="G133" s="323"/>
      <c r="H133" s="323"/>
      <c r="I133" s="323"/>
      <c r="J133" s="323"/>
      <c r="K133" s="323"/>
      <c r="L133" s="323"/>
      <c r="M133" s="323"/>
      <c r="N133" s="323"/>
      <c r="O133" s="324"/>
      <c r="P133" s="323"/>
      <c r="Q133" s="323"/>
      <c r="R133" s="323"/>
      <c r="S133" s="323"/>
      <c r="T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D133" s="267"/>
      <c r="AE133" s="267"/>
    </row>
    <row r="134" customFormat="false" ht="15" hidden="true" customHeight="false" outlineLevel="0" collapsed="false">
      <c r="A134" s="237" t="s">
        <v>332</v>
      </c>
      <c r="B134" s="301"/>
      <c r="C134" s="301"/>
      <c r="D134" s="301"/>
      <c r="E134" s="301"/>
      <c r="F134" s="301"/>
      <c r="G134" s="301"/>
      <c r="H134" s="322"/>
      <c r="I134" s="301"/>
      <c r="J134" s="301"/>
      <c r="K134" s="301"/>
      <c r="L134" s="301"/>
      <c r="M134" s="301"/>
      <c r="N134" s="301"/>
      <c r="O134" s="301"/>
      <c r="P134" s="322"/>
      <c r="Q134" s="322"/>
      <c r="R134" s="322"/>
      <c r="S134" s="322"/>
      <c r="T134" s="322"/>
      <c r="U134" s="322"/>
      <c r="V134" s="322"/>
      <c r="W134" s="322"/>
      <c r="X134" s="322"/>
      <c r="Y134" s="322"/>
      <c r="Z134" s="322"/>
      <c r="AA134" s="322"/>
      <c r="AB134" s="322"/>
      <c r="AC134" s="301"/>
      <c r="AD134" s="301"/>
      <c r="AE134" s="301"/>
    </row>
    <row r="135" customFormat="false" ht="15" hidden="true" customHeight="false" outlineLevel="0" collapsed="false">
      <c r="A135" s="237" t="s">
        <v>329</v>
      </c>
      <c r="B135" s="321"/>
      <c r="C135" s="321"/>
      <c r="D135" s="321"/>
      <c r="E135" s="321"/>
      <c r="F135" s="321"/>
      <c r="G135" s="321"/>
      <c r="H135" s="278"/>
      <c r="I135" s="321"/>
      <c r="J135" s="321"/>
      <c r="K135" s="321"/>
      <c r="L135" s="321"/>
      <c r="M135" s="321"/>
      <c r="N135" s="321"/>
      <c r="O135" s="321"/>
      <c r="P135" s="278"/>
      <c r="Q135" s="278"/>
      <c r="R135" s="278"/>
      <c r="S135" s="278"/>
      <c r="T135" s="278"/>
      <c r="U135" s="278"/>
      <c r="V135" s="278"/>
      <c r="W135" s="278"/>
      <c r="X135" s="278"/>
      <c r="Y135" s="278"/>
      <c r="Z135" s="278"/>
      <c r="AA135" s="278"/>
      <c r="AB135" s="278"/>
      <c r="AC135" s="321"/>
      <c r="AD135" s="321"/>
      <c r="AE135" s="321"/>
      <c r="AF135" s="321"/>
    </row>
    <row r="136" customFormat="false" ht="15" hidden="true" customHeight="false" outlineLevel="0" collapsed="false">
      <c r="B136" s="321"/>
    </row>
    <row r="137" customFormat="false" ht="15" hidden="true" customHeight="false" outlineLevel="0" collapsed="false">
      <c r="A137" s="237" t="s">
        <v>333</v>
      </c>
      <c r="B137" s="325"/>
      <c r="C137" s="325"/>
      <c r="D137" s="325"/>
      <c r="E137" s="325"/>
      <c r="F137" s="325"/>
      <c r="G137" s="325"/>
      <c r="H137" s="326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  <c r="S137" s="325"/>
      <c r="T137" s="325"/>
      <c r="U137" s="325"/>
      <c r="V137" s="325"/>
      <c r="W137" s="325"/>
      <c r="X137" s="325"/>
      <c r="Y137" s="325"/>
      <c r="Z137" s="325"/>
      <c r="AA137" s="325"/>
      <c r="AB137" s="325"/>
    </row>
    <row r="138" customFormat="false" ht="15" hidden="true" customHeight="false" outlineLevel="0" collapsed="false">
      <c r="A138" s="237" t="s">
        <v>334</v>
      </c>
      <c r="B138" s="327"/>
      <c r="C138" s="327"/>
      <c r="D138" s="327"/>
      <c r="E138" s="327"/>
      <c r="F138" s="327"/>
      <c r="G138" s="327"/>
      <c r="H138" s="328"/>
      <c r="I138" s="327"/>
      <c r="J138" s="327"/>
      <c r="K138" s="327"/>
      <c r="L138" s="327"/>
      <c r="M138" s="327"/>
      <c r="N138" s="327"/>
      <c r="O138" s="329"/>
      <c r="P138" s="329"/>
      <c r="Q138" s="329"/>
      <c r="R138" s="329"/>
      <c r="S138" s="329"/>
      <c r="T138" s="329"/>
      <c r="U138" s="329"/>
      <c r="V138" s="329"/>
      <c r="W138" s="329"/>
      <c r="X138" s="329"/>
      <c r="Y138" s="329"/>
      <c r="Z138" s="329"/>
      <c r="AA138" s="329"/>
      <c r="AB138" s="329"/>
    </row>
    <row r="139" customFormat="false" ht="15.75" hidden="false" customHeight="false" outlineLevel="0" collapsed="false"/>
    <row r="141" customFormat="false" ht="15" hidden="false" customHeight="false" outlineLevel="0" collapsed="false">
      <c r="P141" s="330"/>
      <c r="Q141" s="330"/>
      <c r="R141" s="330"/>
      <c r="S141" s="330"/>
      <c r="T141" s="330"/>
      <c r="U141" s="330"/>
      <c r="V141" s="330"/>
      <c r="W141" s="330"/>
      <c r="X141" s="330"/>
      <c r="Y141" s="330"/>
      <c r="Z141" s="330"/>
      <c r="AA141" s="330"/>
      <c r="AB141" s="330"/>
    </row>
    <row r="142" customFormat="false" ht="15" hidden="false" customHeight="false" outlineLevel="0" collapsed="false">
      <c r="B142" s="331"/>
      <c r="C142" s="331"/>
      <c r="D142" s="331"/>
      <c r="E142" s="331"/>
      <c r="F142" s="331"/>
      <c r="G142" s="331"/>
      <c r="H142" s="331"/>
      <c r="I142" s="331"/>
      <c r="J142" s="331"/>
      <c r="K142" s="331"/>
      <c r="L142" s="331"/>
      <c r="M142" s="331"/>
      <c r="N142" s="331"/>
      <c r="P142" s="330"/>
      <c r="Q142" s="330"/>
      <c r="R142" s="330"/>
      <c r="S142" s="330"/>
      <c r="T142" s="330"/>
      <c r="U142" s="330"/>
      <c r="V142" s="330"/>
      <c r="W142" s="330"/>
      <c r="X142" s="330"/>
      <c r="Y142" s="330"/>
      <c r="Z142" s="330"/>
      <c r="AA142" s="330"/>
      <c r="AB142" s="330"/>
    </row>
    <row r="143" customFormat="false" ht="15" hidden="false" customHeight="false" outlineLevel="0" collapsed="false">
      <c r="P143" s="330"/>
      <c r="Q143" s="330"/>
      <c r="R143" s="330"/>
      <c r="S143" s="330"/>
      <c r="T143" s="330"/>
      <c r="U143" s="330"/>
      <c r="V143" s="330"/>
      <c r="W143" s="330"/>
      <c r="X143" s="330"/>
      <c r="Y143" s="330"/>
      <c r="Z143" s="330"/>
      <c r="AA143" s="330"/>
      <c r="AB143" s="330"/>
    </row>
  </sheetData>
  <mergeCells count="5">
    <mergeCell ref="A1:E1"/>
    <mergeCell ref="F1:J1"/>
    <mergeCell ref="AA2:AB2"/>
    <mergeCell ref="M49:N49"/>
    <mergeCell ref="M97:N97"/>
  </mergeCells>
  <printOptions headings="false" gridLines="false" gridLinesSet="true" horizontalCentered="false" verticalCentered="false"/>
  <pageMargins left="0.708333333333333" right="0.659722222222222" top="0.747916666666667" bottom="0.747916666666667" header="0.511811023622047" footer="0.379861111111111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57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2300514.3</v>
      </c>
      <c r="C6" s="105" t="n">
        <v>0.5</v>
      </c>
      <c r="D6" s="105" t="n">
        <v>53.5</v>
      </c>
      <c r="E6" s="105" t="n">
        <v>2239852.9</v>
      </c>
      <c r="F6" s="105" t="n">
        <v>97.4</v>
      </c>
    </row>
    <row r="7" s="95" customFormat="true" ht="21" hidden="false" customHeight="true" outlineLevel="0" collapsed="false">
      <c r="A7" s="93" t="s">
        <v>124</v>
      </c>
      <c r="B7" s="94" t="n">
        <v>44117.4</v>
      </c>
      <c r="C7" s="94" t="n">
        <v>0.4</v>
      </c>
      <c r="D7" s="94" t="n">
        <v>27.3</v>
      </c>
      <c r="E7" s="94" t="n">
        <v>43808.9</v>
      </c>
      <c r="F7" s="94" t="n">
        <v>99.3</v>
      </c>
    </row>
    <row r="8" s="95" customFormat="true" ht="21" hidden="false" customHeight="true" outlineLevel="0" collapsed="false">
      <c r="A8" s="93" t="s">
        <v>125</v>
      </c>
      <c r="B8" s="94" t="n">
        <v>25118.8</v>
      </c>
      <c r="C8" s="94" t="n">
        <v>0.3</v>
      </c>
      <c r="D8" s="94" t="n">
        <v>24.1</v>
      </c>
      <c r="E8" s="94" t="n">
        <v>25118.8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327577.5</v>
      </c>
      <c r="C9" s="94" t="n">
        <v>0.8</v>
      </c>
      <c r="D9" s="94" t="n">
        <v>99.7</v>
      </c>
      <c r="E9" s="94" t="n">
        <v>323997.9</v>
      </c>
      <c r="F9" s="94" t="n">
        <v>98.9</v>
      </c>
    </row>
    <row r="10" s="95" customFormat="true" ht="21" hidden="false" customHeight="true" outlineLevel="0" collapsed="false">
      <c r="A10" s="93" t="s">
        <v>127</v>
      </c>
      <c r="B10" s="94" t="n">
        <v>189179.5</v>
      </c>
      <c r="C10" s="94" t="n">
        <v>0.7</v>
      </c>
      <c r="D10" s="94" t="n">
        <v>43.8</v>
      </c>
      <c r="E10" s="94" t="n">
        <v>184998.9</v>
      </c>
      <c r="F10" s="94" t="n">
        <v>97.8</v>
      </c>
    </row>
    <row r="11" s="95" customFormat="true" ht="21" hidden="false" customHeight="true" outlineLevel="0" collapsed="false">
      <c r="A11" s="93" t="s">
        <v>128</v>
      </c>
      <c r="B11" s="94" t="n">
        <v>35413</v>
      </c>
      <c r="C11" s="94" t="n">
        <v>0.4</v>
      </c>
      <c r="D11" s="94" t="n">
        <v>28.1</v>
      </c>
      <c r="E11" s="94" t="n">
        <v>34640.5</v>
      </c>
      <c r="F11" s="94" t="n">
        <v>97.8</v>
      </c>
    </row>
    <row r="12" s="95" customFormat="true" ht="21" hidden="false" customHeight="true" outlineLevel="0" collapsed="false">
      <c r="A12" s="93" t="s">
        <v>129</v>
      </c>
      <c r="B12" s="94" t="n">
        <v>21466</v>
      </c>
      <c r="C12" s="94" t="n">
        <v>0.2</v>
      </c>
      <c r="D12" s="94" t="n">
        <v>17.1</v>
      </c>
      <c r="E12" s="94" t="n">
        <v>21191</v>
      </c>
      <c r="F12" s="94" t="n">
        <v>98.7</v>
      </c>
    </row>
    <row r="13" s="95" customFormat="true" ht="21" hidden="false" customHeight="true" outlineLevel="0" collapsed="false">
      <c r="A13" s="93" t="s">
        <v>130</v>
      </c>
      <c r="B13" s="94" t="n">
        <v>114779.2</v>
      </c>
      <c r="C13" s="94" t="n">
        <v>0.6</v>
      </c>
      <c r="D13" s="94" t="n">
        <v>64.8</v>
      </c>
      <c r="E13" s="94" t="n">
        <v>113204.6</v>
      </c>
      <c r="F13" s="94" t="n">
        <v>98.6</v>
      </c>
    </row>
    <row r="14" s="95" customFormat="true" ht="21" hidden="false" customHeight="true" outlineLevel="0" collapsed="false">
      <c r="A14" s="93" t="s">
        <v>131</v>
      </c>
      <c r="B14" s="94" t="n">
        <v>39565.5</v>
      </c>
      <c r="C14" s="94" t="n">
        <v>0.4</v>
      </c>
      <c r="D14" s="94" t="n">
        <v>28.6</v>
      </c>
      <c r="E14" s="94" t="n">
        <v>39321.1</v>
      </c>
      <c r="F14" s="94" t="n">
        <v>99.4</v>
      </c>
    </row>
    <row r="15" s="95" customFormat="true" ht="21" hidden="false" customHeight="true" outlineLevel="0" collapsed="false">
      <c r="A15" s="93" t="s">
        <v>132</v>
      </c>
      <c r="B15" s="94" t="n">
        <v>112448.5</v>
      </c>
      <c r="C15" s="94" t="n">
        <v>0.4</v>
      </c>
      <c r="D15" s="94" t="n">
        <v>65.1</v>
      </c>
      <c r="E15" s="94" t="n">
        <v>108875.8</v>
      </c>
      <c r="F15" s="94" t="n">
        <v>96.8</v>
      </c>
    </row>
    <row r="16" s="95" customFormat="true" ht="21" hidden="false" customHeight="true" outlineLevel="0" collapsed="false">
      <c r="A16" s="93" t="s">
        <v>133</v>
      </c>
      <c r="B16" s="94" t="n">
        <v>47826.8</v>
      </c>
      <c r="C16" s="94" t="n">
        <v>0.6</v>
      </c>
      <c r="D16" s="94" t="n">
        <v>48.6</v>
      </c>
      <c r="E16" s="94" t="n">
        <v>47595.4</v>
      </c>
      <c r="F16" s="94" t="n">
        <v>99.5</v>
      </c>
    </row>
    <row r="17" s="95" customFormat="true" ht="21" hidden="false" customHeight="true" outlineLevel="0" collapsed="false">
      <c r="A17" s="93" t="s">
        <v>134</v>
      </c>
      <c r="B17" s="94" t="n">
        <v>60168.1</v>
      </c>
      <c r="C17" s="94" t="n">
        <v>0.8</v>
      </c>
      <c r="D17" s="94" t="n">
        <v>27</v>
      </c>
      <c r="E17" s="94" t="n">
        <v>55526.2</v>
      </c>
      <c r="F17" s="94" t="n">
        <v>92.3</v>
      </c>
    </row>
    <row r="18" s="95" customFormat="true" ht="21" hidden="false" customHeight="true" outlineLevel="0" collapsed="false">
      <c r="A18" s="93" t="s">
        <v>135</v>
      </c>
      <c r="B18" s="94" t="n">
        <v>103683.5</v>
      </c>
      <c r="C18" s="94" t="n">
        <v>0.4</v>
      </c>
      <c r="D18" s="94" t="n">
        <v>40.9</v>
      </c>
      <c r="E18" s="94" t="n">
        <v>102493.1</v>
      </c>
      <c r="F18" s="94" t="n">
        <v>98.9</v>
      </c>
    </row>
    <row r="19" s="95" customFormat="true" ht="21" hidden="false" customHeight="true" outlineLevel="0" collapsed="false">
      <c r="A19" s="93" t="s">
        <v>136</v>
      </c>
      <c r="B19" s="94" t="n">
        <v>59624.1</v>
      </c>
      <c r="C19" s="94" t="n">
        <v>0.6</v>
      </c>
      <c r="D19" s="94" t="n">
        <v>51.1</v>
      </c>
      <c r="E19" s="94" t="n">
        <v>58515.7</v>
      </c>
      <c r="F19" s="94" t="n">
        <v>98.1</v>
      </c>
    </row>
    <row r="20" s="95" customFormat="true" ht="21" hidden="false" customHeight="true" outlineLevel="0" collapsed="false">
      <c r="A20" s="93" t="s">
        <v>137</v>
      </c>
      <c r="B20" s="94" t="n">
        <v>148986.3</v>
      </c>
      <c r="C20" s="94" t="n">
        <v>0.5</v>
      </c>
      <c r="D20" s="94" t="n">
        <v>62.2</v>
      </c>
      <c r="E20" s="94" t="n">
        <v>142174.2</v>
      </c>
      <c r="F20" s="94" t="n">
        <v>95.4</v>
      </c>
    </row>
    <row r="21" s="95" customFormat="true" ht="21" hidden="false" customHeight="true" outlineLevel="0" collapsed="false">
      <c r="A21" s="93" t="s">
        <v>138</v>
      </c>
      <c r="B21" s="94" t="n">
        <v>67292.7</v>
      </c>
      <c r="C21" s="94" t="n">
        <v>0.6</v>
      </c>
      <c r="D21" s="94" t="n">
        <v>46.3</v>
      </c>
      <c r="E21" s="94" t="n">
        <v>66825.8</v>
      </c>
      <c r="F21" s="94" t="n">
        <v>99.3</v>
      </c>
    </row>
    <row r="22" s="95" customFormat="true" ht="21" hidden="false" customHeight="true" outlineLevel="0" collapsed="false">
      <c r="A22" s="93" t="s">
        <v>139</v>
      </c>
      <c r="B22" s="94" t="n">
        <v>20089.1</v>
      </c>
      <c r="C22" s="94" t="n">
        <v>0.2</v>
      </c>
      <c r="D22" s="94" t="n">
        <v>17.3</v>
      </c>
      <c r="E22" s="94" t="n">
        <v>19572.3</v>
      </c>
      <c r="F22" s="94" t="n">
        <v>97.4</v>
      </c>
    </row>
    <row r="23" s="95" customFormat="true" ht="21" hidden="false" customHeight="true" outlineLevel="0" collapsed="false">
      <c r="A23" s="93" t="s">
        <v>140</v>
      </c>
      <c r="B23" s="94" t="n">
        <v>36392</v>
      </c>
      <c r="C23" s="94" t="n">
        <v>0.5</v>
      </c>
      <c r="D23" s="94" t="n">
        <v>32.3</v>
      </c>
      <c r="E23" s="94" t="n">
        <v>35877.7</v>
      </c>
      <c r="F23" s="94" t="n">
        <v>98.6</v>
      </c>
    </row>
    <row r="24" s="95" customFormat="true" ht="21" hidden="false" customHeight="true" outlineLevel="0" collapsed="false">
      <c r="A24" s="93" t="s">
        <v>141</v>
      </c>
      <c r="B24" s="94" t="n">
        <v>32008.8</v>
      </c>
      <c r="C24" s="94" t="n">
        <v>0.5</v>
      </c>
      <c r="D24" s="94" t="n">
        <v>29.9</v>
      </c>
      <c r="E24" s="94" t="n">
        <v>31645.5</v>
      </c>
      <c r="F24" s="94" t="n">
        <v>98.9</v>
      </c>
    </row>
    <row r="25" s="95" customFormat="true" ht="21" hidden="false" customHeight="true" outlineLevel="0" collapsed="false">
      <c r="A25" s="93" t="s">
        <v>142</v>
      </c>
      <c r="B25" s="94" t="n">
        <v>236343.8</v>
      </c>
      <c r="C25" s="94" t="n">
        <v>0.7</v>
      </c>
      <c r="D25" s="94" t="n">
        <v>86.4</v>
      </c>
      <c r="E25" s="94" t="n">
        <v>227995.7</v>
      </c>
      <c r="F25" s="94" t="n">
        <v>96.5</v>
      </c>
    </row>
    <row r="26" s="95" customFormat="true" ht="21" hidden="false" customHeight="true" outlineLevel="0" collapsed="false">
      <c r="A26" s="93" t="s">
        <v>143</v>
      </c>
      <c r="B26" s="94" t="n">
        <v>41711.9</v>
      </c>
      <c r="C26" s="94" t="n">
        <v>0.5</v>
      </c>
      <c r="D26" s="94" t="n">
        <v>39</v>
      </c>
      <c r="E26" s="94" t="n">
        <v>41160.3</v>
      </c>
      <c r="F26" s="94" t="n">
        <v>98.7</v>
      </c>
    </row>
    <row r="27" s="95" customFormat="true" ht="21" hidden="false" customHeight="true" outlineLevel="0" collapsed="false">
      <c r="A27" s="93" t="s">
        <v>144</v>
      </c>
      <c r="B27" s="94" t="n">
        <v>28664</v>
      </c>
      <c r="C27" s="94" t="n">
        <v>0.3</v>
      </c>
      <c r="D27" s="94" t="n">
        <v>22</v>
      </c>
      <c r="E27" s="94" t="n">
        <v>28335.7</v>
      </c>
      <c r="F27" s="94" t="n">
        <v>98.9</v>
      </c>
    </row>
    <row r="28" s="95" customFormat="true" ht="21" hidden="false" customHeight="true" outlineLevel="0" collapsed="false">
      <c r="A28" s="93" t="s">
        <v>145</v>
      </c>
      <c r="B28" s="94" t="n">
        <v>54374.6</v>
      </c>
      <c r="C28" s="94" t="n">
        <v>0.6</v>
      </c>
      <c r="D28" s="94" t="n">
        <v>43.3</v>
      </c>
      <c r="E28" s="94" t="n">
        <v>53685.9</v>
      </c>
      <c r="F28" s="94" t="n">
        <v>98.7</v>
      </c>
    </row>
    <row r="29" s="95" customFormat="true" ht="21" hidden="false" customHeight="true" outlineLevel="0" collapsed="false">
      <c r="A29" s="93" t="s">
        <v>146</v>
      </c>
      <c r="B29" s="94" t="n">
        <v>19085.8</v>
      </c>
      <c r="C29" s="94" t="n">
        <v>0.3</v>
      </c>
      <c r="D29" s="94" t="n">
        <v>21</v>
      </c>
      <c r="E29" s="94" t="n">
        <v>16763.7</v>
      </c>
      <c r="F29" s="94" t="n">
        <v>87.8</v>
      </c>
    </row>
    <row r="30" s="95" customFormat="true" ht="21" hidden="false" customHeight="true" outlineLevel="0" collapsed="false">
      <c r="A30" s="93" t="s">
        <v>147</v>
      </c>
      <c r="B30" s="94" t="n">
        <v>53590.8</v>
      </c>
      <c r="C30" s="94" t="n">
        <v>0.7</v>
      </c>
      <c r="D30" s="94" t="n">
        <v>50.5</v>
      </c>
      <c r="E30" s="94" t="n">
        <v>53263.3</v>
      </c>
      <c r="F30" s="94" t="n">
        <v>99.4</v>
      </c>
    </row>
    <row r="31" s="95" customFormat="true" ht="21" hidden="false" customHeight="true" outlineLevel="0" collapsed="false">
      <c r="A31" s="99" t="s">
        <v>148</v>
      </c>
      <c r="B31" s="100" t="n">
        <v>381006.6</v>
      </c>
      <c r="C31" s="100" t="n">
        <v>0.4</v>
      </c>
      <c r="D31" s="100" t="n">
        <v>132.4</v>
      </c>
      <c r="E31" s="100" t="n">
        <v>363264.9</v>
      </c>
      <c r="F31" s="100" t="n">
        <v>95.3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40.5" hidden="false" customHeight="true" outlineLevel="0" collapsed="false">
      <c r="A1" s="5" t="s">
        <v>158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2417496.6</v>
      </c>
      <c r="C6" s="91" t="n">
        <v>0.6</v>
      </c>
      <c r="D6" s="91" t="n">
        <v>56.2</v>
      </c>
      <c r="E6" s="90" t="n">
        <v>2382670.7</v>
      </c>
      <c r="F6" s="91" t="n">
        <v>98.6</v>
      </c>
    </row>
    <row r="7" s="95" customFormat="true" ht="21" hidden="false" customHeight="true" outlineLevel="0" collapsed="false">
      <c r="A7" s="93" t="s">
        <v>124</v>
      </c>
      <c r="B7" s="94" t="n">
        <v>83659.4</v>
      </c>
      <c r="C7" s="94" t="n">
        <v>0.8</v>
      </c>
      <c r="D7" s="94" t="n">
        <v>51.8</v>
      </c>
      <c r="E7" s="94" t="n">
        <v>83539.7</v>
      </c>
      <c r="F7" s="94" t="n">
        <v>99.9</v>
      </c>
    </row>
    <row r="8" s="95" customFormat="true" ht="21" hidden="false" customHeight="true" outlineLevel="0" collapsed="false">
      <c r="A8" s="93" t="s">
        <v>125</v>
      </c>
      <c r="B8" s="94" t="n">
        <v>22070.8</v>
      </c>
      <c r="C8" s="94" t="n">
        <v>0.2</v>
      </c>
      <c r="D8" s="94" t="n">
        <v>21.2</v>
      </c>
      <c r="E8" s="94" t="n">
        <v>22070.8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298739.7</v>
      </c>
      <c r="C9" s="94" t="n">
        <v>0.7</v>
      </c>
      <c r="D9" s="94" t="n">
        <v>91</v>
      </c>
      <c r="E9" s="94" t="n">
        <v>297014.9</v>
      </c>
      <c r="F9" s="94" t="n">
        <v>99.4</v>
      </c>
    </row>
    <row r="10" s="95" customFormat="true" ht="21" hidden="false" customHeight="true" outlineLevel="0" collapsed="false">
      <c r="A10" s="96" t="s">
        <v>127</v>
      </c>
      <c r="B10" s="97" t="n">
        <v>222827.4</v>
      </c>
      <c r="C10" s="98" t="n">
        <v>0.8</v>
      </c>
      <c r="D10" s="97" t="n">
        <v>51.6</v>
      </c>
      <c r="E10" s="98" t="n">
        <v>220475.7</v>
      </c>
      <c r="F10" s="97" t="n">
        <v>98.9</v>
      </c>
    </row>
    <row r="11" s="95" customFormat="true" ht="21" hidden="false" customHeight="true" outlineLevel="0" collapsed="false">
      <c r="A11" s="93" t="s">
        <v>128</v>
      </c>
      <c r="B11" s="94" t="n">
        <v>42054.7</v>
      </c>
      <c r="C11" s="94" t="n">
        <v>0.4</v>
      </c>
      <c r="D11" s="94" t="n">
        <v>33.4</v>
      </c>
      <c r="E11" s="94" t="n">
        <v>41752.7</v>
      </c>
      <c r="F11" s="94" t="n">
        <v>99.3</v>
      </c>
    </row>
    <row r="12" s="95" customFormat="true" ht="21" hidden="false" customHeight="true" outlineLevel="0" collapsed="false">
      <c r="A12" s="93" t="s">
        <v>129</v>
      </c>
      <c r="B12" s="94" t="n">
        <v>22804.3</v>
      </c>
      <c r="C12" s="94" t="n">
        <v>0.2</v>
      </c>
      <c r="D12" s="94" t="n">
        <v>18.1</v>
      </c>
      <c r="E12" s="94" t="n">
        <v>22804.3</v>
      </c>
      <c r="F12" s="94" t="n">
        <v>100</v>
      </c>
    </row>
    <row r="13" s="95" customFormat="true" ht="21" hidden="false" customHeight="true" outlineLevel="0" collapsed="false">
      <c r="A13" s="93" t="s">
        <v>130</v>
      </c>
      <c r="B13" s="94" t="n">
        <v>153766.1</v>
      </c>
      <c r="C13" s="94" t="n">
        <v>0.8</v>
      </c>
      <c r="D13" s="94" t="n">
        <v>86.8</v>
      </c>
      <c r="E13" s="94" t="n">
        <v>152795</v>
      </c>
      <c r="F13" s="94" t="n">
        <v>99.4</v>
      </c>
    </row>
    <row r="14" s="95" customFormat="true" ht="21" hidden="false" customHeight="true" outlineLevel="0" collapsed="false">
      <c r="A14" s="93" t="s">
        <v>131</v>
      </c>
      <c r="B14" s="94" t="n">
        <v>33007.4</v>
      </c>
      <c r="C14" s="94" t="n">
        <v>0.4</v>
      </c>
      <c r="D14" s="94" t="n">
        <v>23.9</v>
      </c>
      <c r="E14" s="94" t="n">
        <v>32989.6</v>
      </c>
      <c r="F14" s="94" t="n">
        <v>99.9</v>
      </c>
    </row>
    <row r="15" s="95" customFormat="true" ht="21" hidden="false" customHeight="true" outlineLevel="0" collapsed="false">
      <c r="A15" s="93" t="s">
        <v>132</v>
      </c>
      <c r="B15" s="94" t="n">
        <v>145134.2</v>
      </c>
      <c r="C15" s="94" t="n">
        <v>0.6</v>
      </c>
      <c r="D15" s="94" t="n">
        <v>84</v>
      </c>
      <c r="E15" s="94" t="n">
        <v>138165.7</v>
      </c>
      <c r="F15" s="94" t="n">
        <v>95.2</v>
      </c>
    </row>
    <row r="16" s="95" customFormat="true" ht="21" hidden="false" customHeight="true" outlineLevel="0" collapsed="false">
      <c r="A16" s="93" t="s">
        <v>133</v>
      </c>
      <c r="B16" s="94" t="n">
        <v>35263.6</v>
      </c>
      <c r="C16" s="94" t="n">
        <v>0.5</v>
      </c>
      <c r="D16" s="94" t="n">
        <v>35.8</v>
      </c>
      <c r="E16" s="94" t="n">
        <v>35245</v>
      </c>
      <c r="F16" s="94" t="n">
        <v>99.9</v>
      </c>
    </row>
    <row r="17" s="95" customFormat="true" ht="21" hidden="false" customHeight="true" outlineLevel="0" collapsed="false">
      <c r="A17" s="93" t="s">
        <v>134</v>
      </c>
      <c r="B17" s="94" t="n">
        <v>57108.1</v>
      </c>
      <c r="C17" s="94" t="n">
        <v>0.8</v>
      </c>
      <c r="D17" s="94" t="n">
        <v>25.6</v>
      </c>
      <c r="E17" s="94" t="n">
        <v>56778.4</v>
      </c>
      <c r="F17" s="94" t="n">
        <v>99.4</v>
      </c>
    </row>
    <row r="18" s="95" customFormat="true" ht="21" hidden="false" customHeight="true" outlineLevel="0" collapsed="false">
      <c r="A18" s="93" t="s">
        <v>135</v>
      </c>
      <c r="B18" s="94" t="n">
        <v>76836.7</v>
      </c>
      <c r="C18" s="94" t="n">
        <v>0.3</v>
      </c>
      <c r="D18" s="94" t="n">
        <v>30.3</v>
      </c>
      <c r="E18" s="94" t="n">
        <v>76734</v>
      </c>
      <c r="F18" s="94" t="n">
        <v>99.9</v>
      </c>
    </row>
    <row r="19" s="95" customFormat="true" ht="21" hidden="false" customHeight="true" outlineLevel="0" collapsed="false">
      <c r="A19" s="93" t="s">
        <v>136</v>
      </c>
      <c r="B19" s="94" t="n">
        <v>86019.8</v>
      </c>
      <c r="C19" s="94" t="n">
        <v>0.9</v>
      </c>
      <c r="D19" s="94" t="n">
        <v>73.7</v>
      </c>
      <c r="E19" s="94" t="n">
        <v>83463.9</v>
      </c>
      <c r="F19" s="94" t="n">
        <v>97</v>
      </c>
    </row>
    <row r="20" s="95" customFormat="true" ht="21" hidden="false" customHeight="true" outlineLevel="0" collapsed="false">
      <c r="A20" s="93" t="s">
        <v>137</v>
      </c>
      <c r="B20" s="94" t="n">
        <v>175552</v>
      </c>
      <c r="C20" s="94" t="n">
        <v>0.6</v>
      </c>
      <c r="D20" s="94" t="n">
        <v>73.3</v>
      </c>
      <c r="E20" s="94" t="n">
        <v>171695.3</v>
      </c>
      <c r="F20" s="94" t="n">
        <v>97.8</v>
      </c>
    </row>
    <row r="21" s="95" customFormat="true" ht="21" hidden="false" customHeight="true" outlineLevel="0" collapsed="false">
      <c r="A21" s="93" t="s">
        <v>138</v>
      </c>
      <c r="B21" s="94" t="n">
        <v>63949.3</v>
      </c>
      <c r="C21" s="94" t="n">
        <v>0.5</v>
      </c>
      <c r="D21" s="94" t="n">
        <v>44</v>
      </c>
      <c r="E21" s="94" t="n">
        <v>63335.6</v>
      </c>
      <c r="F21" s="94" t="n">
        <v>99</v>
      </c>
    </row>
    <row r="22" s="95" customFormat="true" ht="21" hidden="false" customHeight="true" outlineLevel="0" collapsed="false">
      <c r="A22" s="93" t="s">
        <v>139</v>
      </c>
      <c r="B22" s="94" t="n">
        <v>23775.2</v>
      </c>
      <c r="C22" s="94" t="n">
        <v>0.3</v>
      </c>
      <c r="D22" s="94" t="n">
        <v>20.5</v>
      </c>
      <c r="E22" s="94" t="n">
        <v>23690.1</v>
      </c>
      <c r="F22" s="94" t="n">
        <v>99.6</v>
      </c>
    </row>
    <row r="23" s="95" customFormat="true" ht="21" hidden="false" customHeight="true" outlineLevel="0" collapsed="false">
      <c r="A23" s="93" t="s">
        <v>140</v>
      </c>
      <c r="B23" s="94" t="n">
        <v>46545.3</v>
      </c>
      <c r="C23" s="94" t="n">
        <v>0.7</v>
      </c>
      <c r="D23" s="94" t="n">
        <v>41.3</v>
      </c>
      <c r="E23" s="94" t="n">
        <v>46140.9</v>
      </c>
      <c r="F23" s="94" t="n">
        <v>99.1</v>
      </c>
    </row>
    <row r="24" s="95" customFormat="true" ht="21" hidden="false" customHeight="true" outlineLevel="0" collapsed="false">
      <c r="A24" s="93" t="s">
        <v>141</v>
      </c>
      <c r="B24" s="94" t="n">
        <v>14481.5</v>
      </c>
      <c r="C24" s="94" t="n">
        <v>0.2</v>
      </c>
      <c r="D24" s="94" t="n">
        <v>13.5</v>
      </c>
      <c r="E24" s="94" t="n">
        <v>14481.5</v>
      </c>
      <c r="F24" s="94" t="n">
        <v>100</v>
      </c>
    </row>
    <row r="25" s="95" customFormat="true" ht="21" hidden="false" customHeight="true" outlineLevel="0" collapsed="false">
      <c r="A25" s="93" t="s">
        <v>142</v>
      </c>
      <c r="B25" s="94" t="n">
        <v>242012.6</v>
      </c>
      <c r="C25" s="94" t="n">
        <v>0.8</v>
      </c>
      <c r="D25" s="94" t="n">
        <v>88.5</v>
      </c>
      <c r="E25" s="94" t="n">
        <v>240597.6</v>
      </c>
      <c r="F25" s="94" t="n">
        <v>99.4</v>
      </c>
    </row>
    <row r="26" s="95" customFormat="true" ht="21" hidden="false" customHeight="true" outlineLevel="0" collapsed="false">
      <c r="A26" s="93" t="s">
        <v>143</v>
      </c>
      <c r="B26" s="94" t="n">
        <v>43387</v>
      </c>
      <c r="C26" s="94" t="n">
        <v>0.5</v>
      </c>
      <c r="D26" s="94" t="n">
        <v>40.5</v>
      </c>
      <c r="E26" s="94" t="n">
        <v>43387</v>
      </c>
      <c r="F26" s="94" t="n">
        <v>100</v>
      </c>
    </row>
    <row r="27" s="95" customFormat="true" ht="21" hidden="false" customHeight="true" outlineLevel="0" collapsed="false">
      <c r="A27" s="93" t="s">
        <v>144</v>
      </c>
      <c r="B27" s="94" t="n">
        <v>19400.2</v>
      </c>
      <c r="C27" s="94" t="n">
        <v>0.2</v>
      </c>
      <c r="D27" s="94" t="n">
        <v>14.9</v>
      </c>
      <c r="E27" s="94" t="n">
        <v>19395.8</v>
      </c>
      <c r="F27" s="94" t="n">
        <v>100</v>
      </c>
    </row>
    <row r="28" s="95" customFormat="true" ht="21" hidden="false" customHeight="true" outlineLevel="0" collapsed="false">
      <c r="A28" s="93" t="s">
        <v>145</v>
      </c>
      <c r="B28" s="94" t="n">
        <v>45069</v>
      </c>
      <c r="C28" s="94" t="n">
        <v>0.5</v>
      </c>
      <c r="D28" s="94" t="n">
        <v>35.9</v>
      </c>
      <c r="E28" s="94" t="n">
        <v>44980.2</v>
      </c>
      <c r="F28" s="94" t="n">
        <v>99.8</v>
      </c>
    </row>
    <row r="29" s="95" customFormat="true" ht="21" hidden="false" customHeight="true" outlineLevel="0" collapsed="false">
      <c r="A29" s="93" t="s">
        <v>146</v>
      </c>
      <c r="B29" s="94" t="n">
        <v>16105.7</v>
      </c>
      <c r="C29" s="94" t="n">
        <v>0.2</v>
      </c>
      <c r="D29" s="94" t="n">
        <v>17.7</v>
      </c>
      <c r="E29" s="94" t="n">
        <v>15035.2</v>
      </c>
      <c r="F29" s="94" t="n">
        <v>93.4</v>
      </c>
    </row>
    <row r="30" s="95" customFormat="true" ht="21" hidden="false" customHeight="true" outlineLevel="0" collapsed="false">
      <c r="A30" s="93" t="s">
        <v>147</v>
      </c>
      <c r="B30" s="94" t="n">
        <v>46965.9</v>
      </c>
      <c r="C30" s="94" t="n">
        <v>0.6</v>
      </c>
      <c r="D30" s="94" t="n">
        <v>44.3</v>
      </c>
      <c r="E30" s="94" t="n">
        <v>46688.6</v>
      </c>
      <c r="F30" s="94" t="n">
        <v>99.4</v>
      </c>
    </row>
    <row r="31" s="95" customFormat="true" ht="21" hidden="false" customHeight="true" outlineLevel="0" collapsed="false">
      <c r="A31" s="99" t="s">
        <v>148</v>
      </c>
      <c r="B31" s="100" t="n">
        <v>400960.7</v>
      </c>
      <c r="C31" s="100" t="n">
        <v>0.5</v>
      </c>
      <c r="D31" s="100" t="n">
        <v>139.3</v>
      </c>
      <c r="E31" s="100" t="n">
        <v>389413.2</v>
      </c>
      <c r="F31" s="100" t="n">
        <v>97.1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59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2402206.2</v>
      </c>
      <c r="C6" s="91" t="n">
        <v>0.5</v>
      </c>
      <c r="D6" s="91" t="n">
        <v>55.9</v>
      </c>
      <c r="E6" s="90" t="n">
        <v>2244220.2</v>
      </c>
      <c r="F6" s="91" t="n">
        <v>93.4</v>
      </c>
    </row>
    <row r="7" s="95" customFormat="true" ht="21" hidden="false" customHeight="true" outlineLevel="0" collapsed="false">
      <c r="A7" s="93" t="s">
        <v>124</v>
      </c>
      <c r="B7" s="94" t="n">
        <v>29312.1</v>
      </c>
      <c r="C7" s="94" t="n">
        <v>0.3</v>
      </c>
      <c r="D7" s="94" t="n">
        <v>18.2</v>
      </c>
      <c r="E7" s="94" t="n">
        <v>28209.3</v>
      </c>
      <c r="F7" s="94" t="n">
        <v>96.2</v>
      </c>
    </row>
    <row r="8" s="95" customFormat="true" ht="21" hidden="false" customHeight="true" outlineLevel="0" collapsed="false">
      <c r="A8" s="93" t="s">
        <v>125</v>
      </c>
      <c r="B8" s="94" t="n">
        <v>33985.6</v>
      </c>
      <c r="C8" s="94" t="n">
        <v>0.4</v>
      </c>
      <c r="D8" s="94" t="n">
        <v>32.6</v>
      </c>
      <c r="E8" s="94" t="n">
        <v>32546</v>
      </c>
      <c r="F8" s="94" t="n">
        <v>95.8</v>
      </c>
    </row>
    <row r="9" s="95" customFormat="true" ht="21" hidden="false" customHeight="true" outlineLevel="0" collapsed="false">
      <c r="A9" s="93" t="s">
        <v>126</v>
      </c>
      <c r="B9" s="94" t="n">
        <v>257517.2</v>
      </c>
      <c r="C9" s="94" t="n">
        <v>0.6</v>
      </c>
      <c r="D9" s="94" t="n">
        <v>78.4</v>
      </c>
      <c r="E9" s="94" t="n">
        <v>245927.3</v>
      </c>
      <c r="F9" s="94" t="n">
        <v>95.5</v>
      </c>
    </row>
    <row r="10" s="95" customFormat="true" ht="21" hidden="false" customHeight="true" outlineLevel="0" collapsed="false">
      <c r="A10" s="96" t="s">
        <v>127</v>
      </c>
      <c r="B10" s="97" t="n">
        <v>167883.8</v>
      </c>
      <c r="C10" s="98" t="n">
        <v>0.6</v>
      </c>
      <c r="D10" s="98" t="n">
        <v>38.9</v>
      </c>
      <c r="E10" s="97" t="n">
        <v>161479.6</v>
      </c>
      <c r="F10" s="98" t="n">
        <v>96.2</v>
      </c>
    </row>
    <row r="11" s="95" customFormat="true" ht="21" hidden="false" customHeight="true" outlineLevel="0" collapsed="false">
      <c r="A11" s="93" t="s">
        <v>128</v>
      </c>
      <c r="B11" s="94" t="n">
        <v>49528.5</v>
      </c>
      <c r="C11" s="94" t="n">
        <v>0.5</v>
      </c>
      <c r="D11" s="94" t="n">
        <v>39.3</v>
      </c>
      <c r="E11" s="94" t="n">
        <v>47968.8</v>
      </c>
      <c r="F11" s="94" t="n">
        <v>96.9</v>
      </c>
    </row>
    <row r="12" s="95" customFormat="true" ht="21" hidden="false" customHeight="true" outlineLevel="0" collapsed="false">
      <c r="A12" s="93" t="s">
        <v>129</v>
      </c>
      <c r="B12" s="94" t="n">
        <v>27857.5</v>
      </c>
      <c r="C12" s="94" t="n">
        <v>0.3</v>
      </c>
      <c r="D12" s="94" t="n">
        <v>22.1</v>
      </c>
      <c r="E12" s="94" t="n">
        <v>26120.9</v>
      </c>
      <c r="F12" s="94" t="n">
        <v>93.8</v>
      </c>
    </row>
    <row r="13" s="95" customFormat="true" ht="21" hidden="false" customHeight="true" outlineLevel="0" collapsed="false">
      <c r="A13" s="93" t="s">
        <v>130</v>
      </c>
      <c r="B13" s="94" t="n">
        <v>107353.6</v>
      </c>
      <c r="C13" s="94" t="n">
        <v>0.5</v>
      </c>
      <c r="D13" s="94" t="n">
        <v>60.6</v>
      </c>
      <c r="E13" s="94" t="n">
        <v>102148.4</v>
      </c>
      <c r="F13" s="94" t="n">
        <v>95.2</v>
      </c>
    </row>
    <row r="14" s="95" customFormat="true" ht="21" hidden="false" customHeight="true" outlineLevel="0" collapsed="false">
      <c r="A14" s="93" t="s">
        <v>131</v>
      </c>
      <c r="B14" s="94" t="n">
        <v>54614.3</v>
      </c>
      <c r="C14" s="94" t="n">
        <v>0.6</v>
      </c>
      <c r="D14" s="94" t="n">
        <v>39.5</v>
      </c>
      <c r="E14" s="94" t="n">
        <v>53532</v>
      </c>
      <c r="F14" s="94" t="n">
        <v>98</v>
      </c>
    </row>
    <row r="15" s="95" customFormat="true" ht="21" hidden="false" customHeight="true" outlineLevel="0" collapsed="false">
      <c r="A15" s="93" t="s">
        <v>132</v>
      </c>
      <c r="B15" s="94" t="n">
        <v>123867.2</v>
      </c>
      <c r="C15" s="94" t="n">
        <v>0.5</v>
      </c>
      <c r="D15" s="94" t="n">
        <v>71.7</v>
      </c>
      <c r="E15" s="94" t="n">
        <v>110686.7</v>
      </c>
      <c r="F15" s="94" t="n">
        <v>89.4</v>
      </c>
    </row>
    <row r="16" s="95" customFormat="true" ht="21" hidden="false" customHeight="true" outlineLevel="0" collapsed="false">
      <c r="A16" s="93" t="s">
        <v>133</v>
      </c>
      <c r="B16" s="94" t="n">
        <v>45397.7</v>
      </c>
      <c r="C16" s="94" t="n">
        <v>0.6</v>
      </c>
      <c r="D16" s="94" t="n">
        <v>46.1</v>
      </c>
      <c r="E16" s="94" t="n">
        <v>44302.7</v>
      </c>
      <c r="F16" s="94" t="n">
        <v>97.6</v>
      </c>
    </row>
    <row r="17" s="95" customFormat="true" ht="21" hidden="false" customHeight="true" outlineLevel="0" collapsed="false">
      <c r="A17" s="93" t="s">
        <v>134</v>
      </c>
      <c r="B17" s="94" t="n">
        <v>52621.3</v>
      </c>
      <c r="C17" s="94" t="n">
        <v>0.7</v>
      </c>
      <c r="D17" s="94" t="n">
        <v>23.6</v>
      </c>
      <c r="E17" s="94" t="n">
        <v>51008.5</v>
      </c>
      <c r="F17" s="94" t="n">
        <v>96.9</v>
      </c>
    </row>
    <row r="18" s="95" customFormat="true" ht="21" hidden="false" customHeight="true" outlineLevel="0" collapsed="false">
      <c r="A18" s="93" t="s">
        <v>135</v>
      </c>
      <c r="B18" s="94" t="n">
        <v>145759.4</v>
      </c>
      <c r="C18" s="94" t="n">
        <v>0.6</v>
      </c>
      <c r="D18" s="94" t="n">
        <v>57.4</v>
      </c>
      <c r="E18" s="94" t="n">
        <v>143037.4</v>
      </c>
      <c r="F18" s="94" t="n">
        <v>98.1</v>
      </c>
    </row>
    <row r="19" s="95" customFormat="true" ht="21" hidden="false" customHeight="true" outlineLevel="0" collapsed="false">
      <c r="A19" s="93" t="s">
        <v>136</v>
      </c>
      <c r="B19" s="94" t="n">
        <v>51816.3</v>
      </c>
      <c r="C19" s="94" t="n">
        <v>0.5</v>
      </c>
      <c r="D19" s="94" t="n">
        <v>44.4</v>
      </c>
      <c r="E19" s="94" t="n">
        <v>48641.2</v>
      </c>
      <c r="F19" s="94" t="n">
        <v>93.9</v>
      </c>
    </row>
    <row r="20" s="95" customFormat="true" ht="21" hidden="false" customHeight="true" outlineLevel="0" collapsed="false">
      <c r="A20" s="93" t="s">
        <v>137</v>
      </c>
      <c r="B20" s="94" t="n">
        <v>271103.4</v>
      </c>
      <c r="C20" s="94" t="n">
        <v>0.9</v>
      </c>
      <c r="D20" s="94" t="n">
        <v>113.1</v>
      </c>
      <c r="E20" s="94" t="n">
        <v>245928.1</v>
      </c>
      <c r="F20" s="94" t="n">
        <v>90.7</v>
      </c>
    </row>
    <row r="21" s="95" customFormat="true" ht="21" hidden="false" customHeight="true" outlineLevel="0" collapsed="false">
      <c r="A21" s="93" t="s">
        <v>138</v>
      </c>
      <c r="B21" s="94" t="n">
        <v>53180.7</v>
      </c>
      <c r="C21" s="94" t="n">
        <v>0.4</v>
      </c>
      <c r="D21" s="94" t="n">
        <v>36.6</v>
      </c>
      <c r="E21" s="94" t="n">
        <v>51088.5</v>
      </c>
      <c r="F21" s="94" t="n">
        <v>96.1</v>
      </c>
    </row>
    <row r="22" s="95" customFormat="true" ht="21" hidden="false" customHeight="true" outlineLevel="0" collapsed="false">
      <c r="A22" s="93" t="s">
        <v>139</v>
      </c>
      <c r="B22" s="94" t="n">
        <v>38636.1</v>
      </c>
      <c r="C22" s="94" t="n">
        <v>0.5</v>
      </c>
      <c r="D22" s="94" t="n">
        <v>33.3</v>
      </c>
      <c r="E22" s="94" t="n">
        <v>35279.4</v>
      </c>
      <c r="F22" s="94" t="n">
        <v>91.3</v>
      </c>
    </row>
    <row r="23" s="95" customFormat="true" ht="21" hidden="false" customHeight="true" outlineLevel="0" collapsed="false">
      <c r="A23" s="93" t="s">
        <v>140</v>
      </c>
      <c r="B23" s="94" t="n">
        <v>45139.1</v>
      </c>
      <c r="C23" s="94" t="n">
        <v>0.6</v>
      </c>
      <c r="D23" s="94" t="n">
        <v>40</v>
      </c>
      <c r="E23" s="94" t="n">
        <v>43982.9</v>
      </c>
      <c r="F23" s="94" t="n">
        <v>97.4</v>
      </c>
    </row>
    <row r="24" s="95" customFormat="true" ht="21" hidden="false" customHeight="true" outlineLevel="0" collapsed="false">
      <c r="A24" s="93" t="s">
        <v>141</v>
      </c>
      <c r="B24" s="94" t="n">
        <v>34621.3</v>
      </c>
      <c r="C24" s="94" t="n">
        <v>0.6</v>
      </c>
      <c r="D24" s="94" t="n">
        <v>32.3</v>
      </c>
      <c r="E24" s="94" t="n">
        <v>33628.5</v>
      </c>
      <c r="F24" s="94" t="n">
        <v>97.1</v>
      </c>
    </row>
    <row r="25" s="95" customFormat="true" ht="21" hidden="false" customHeight="true" outlineLevel="0" collapsed="false">
      <c r="A25" s="93" t="s">
        <v>142</v>
      </c>
      <c r="B25" s="94" t="n">
        <v>233628.9</v>
      </c>
      <c r="C25" s="94" t="n">
        <v>0.7</v>
      </c>
      <c r="D25" s="94" t="n">
        <v>85.4</v>
      </c>
      <c r="E25" s="94" t="n">
        <v>218231.9</v>
      </c>
      <c r="F25" s="94" t="n">
        <v>93.4</v>
      </c>
    </row>
    <row r="26" s="95" customFormat="true" ht="21" hidden="false" customHeight="true" outlineLevel="0" collapsed="false">
      <c r="A26" s="93" t="s">
        <v>143</v>
      </c>
      <c r="B26" s="94" t="n">
        <v>43954</v>
      </c>
      <c r="C26" s="94" t="n">
        <v>0.5</v>
      </c>
      <c r="D26" s="94" t="n">
        <v>41.1</v>
      </c>
      <c r="E26" s="94" t="n">
        <v>42047.2</v>
      </c>
      <c r="F26" s="94" t="n">
        <v>95.7</v>
      </c>
    </row>
    <row r="27" s="95" customFormat="true" ht="21" hidden="false" customHeight="true" outlineLevel="0" collapsed="false">
      <c r="A27" s="93" t="s">
        <v>144</v>
      </c>
      <c r="B27" s="94" t="n">
        <v>33798.2</v>
      </c>
      <c r="C27" s="94" t="n">
        <v>0.4</v>
      </c>
      <c r="D27" s="94" t="n">
        <v>25.9</v>
      </c>
      <c r="E27" s="94" t="n">
        <v>32119</v>
      </c>
      <c r="F27" s="94" t="n">
        <v>95</v>
      </c>
    </row>
    <row r="28" s="95" customFormat="true" ht="21" hidden="false" customHeight="true" outlineLevel="0" collapsed="false">
      <c r="A28" s="93" t="s">
        <v>145</v>
      </c>
      <c r="B28" s="94" t="n">
        <v>43975.7</v>
      </c>
      <c r="C28" s="94" t="n">
        <v>0.5</v>
      </c>
      <c r="D28" s="94" t="n">
        <v>35</v>
      </c>
      <c r="E28" s="94" t="n">
        <v>41467.9</v>
      </c>
      <c r="F28" s="94" t="n">
        <v>94.3</v>
      </c>
    </row>
    <row r="29" s="95" customFormat="true" ht="21" hidden="false" customHeight="true" outlineLevel="0" collapsed="false">
      <c r="A29" s="93" t="s">
        <v>146</v>
      </c>
      <c r="B29" s="94" t="n">
        <v>23341.1</v>
      </c>
      <c r="C29" s="94" t="n">
        <v>0.4</v>
      </c>
      <c r="D29" s="94" t="n">
        <v>25.7</v>
      </c>
      <c r="E29" s="94" t="n">
        <v>22156.2</v>
      </c>
      <c r="F29" s="94" t="n">
        <v>94.9</v>
      </c>
    </row>
    <row r="30" s="95" customFormat="true" ht="21" hidden="false" customHeight="true" outlineLevel="0" collapsed="false">
      <c r="A30" s="93" t="s">
        <v>147</v>
      </c>
      <c r="B30" s="94" t="n">
        <v>45997.6</v>
      </c>
      <c r="C30" s="94" t="n">
        <v>0.6</v>
      </c>
      <c r="D30" s="94" t="n">
        <v>43.3</v>
      </c>
      <c r="E30" s="94" t="n">
        <v>44800.7</v>
      </c>
      <c r="F30" s="94" t="n">
        <v>97.4</v>
      </c>
    </row>
    <row r="31" s="95" customFormat="true" ht="21" hidden="false" customHeight="true" outlineLevel="0" collapsed="false">
      <c r="A31" s="99" t="s">
        <v>148</v>
      </c>
      <c r="B31" s="100" t="n">
        <v>387315.6</v>
      </c>
      <c r="C31" s="100" t="n">
        <v>0.4</v>
      </c>
      <c r="D31" s="100" t="n">
        <v>134.6</v>
      </c>
      <c r="E31" s="100" t="n">
        <v>337881.1</v>
      </c>
      <c r="F31" s="100" t="n">
        <v>87.2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0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380535.4</v>
      </c>
      <c r="C6" s="105" t="n">
        <v>0.1</v>
      </c>
      <c r="D6" s="105" t="n">
        <v>8.8</v>
      </c>
      <c r="E6" s="105" t="n">
        <v>371682.6</v>
      </c>
      <c r="F6" s="105" t="n">
        <v>97.7</v>
      </c>
    </row>
    <row r="7" s="95" customFormat="true" ht="21" hidden="false" customHeight="true" outlineLevel="0" collapsed="false">
      <c r="A7" s="93" t="s">
        <v>124</v>
      </c>
      <c r="B7" s="94" t="n">
        <v>7263</v>
      </c>
      <c r="C7" s="94" t="n">
        <v>0.1</v>
      </c>
      <c r="D7" s="94" t="n">
        <v>4.5</v>
      </c>
      <c r="E7" s="94" t="n">
        <v>7255.3</v>
      </c>
      <c r="F7" s="94" t="n">
        <v>99.9</v>
      </c>
    </row>
    <row r="8" s="95" customFormat="true" ht="21" hidden="false" customHeight="true" outlineLevel="0" collapsed="false">
      <c r="A8" s="93" t="s">
        <v>125</v>
      </c>
      <c r="B8" s="94" t="n">
        <v>3143.6</v>
      </c>
      <c r="C8" s="94" t="n">
        <v>0</v>
      </c>
      <c r="D8" s="94" t="n">
        <v>3</v>
      </c>
      <c r="E8" s="94" t="n">
        <v>3143.5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29341.4</v>
      </c>
      <c r="C9" s="94" t="n">
        <v>0.1</v>
      </c>
      <c r="D9" s="94" t="n">
        <v>8.9</v>
      </c>
      <c r="E9" s="94" t="n">
        <v>29217</v>
      </c>
      <c r="F9" s="94" t="n">
        <v>99.6</v>
      </c>
    </row>
    <row r="10" s="95" customFormat="true" ht="21" hidden="false" customHeight="true" outlineLevel="0" collapsed="false">
      <c r="A10" s="93" t="s">
        <v>127</v>
      </c>
      <c r="B10" s="94" t="n">
        <v>19360.6</v>
      </c>
      <c r="C10" s="94" t="n">
        <v>0.1</v>
      </c>
      <c r="D10" s="94" t="n">
        <v>4.5</v>
      </c>
      <c r="E10" s="94" t="n">
        <v>19257.1</v>
      </c>
      <c r="F10" s="94" t="n">
        <v>99.5</v>
      </c>
    </row>
    <row r="11" s="95" customFormat="true" ht="21" hidden="false" customHeight="true" outlineLevel="0" collapsed="false">
      <c r="A11" s="93" t="s">
        <v>128</v>
      </c>
      <c r="B11" s="94" t="n">
        <v>4914.6</v>
      </c>
      <c r="C11" s="94" t="n">
        <v>0.1</v>
      </c>
      <c r="D11" s="94" t="n">
        <v>3.9</v>
      </c>
      <c r="E11" s="94" t="n">
        <v>4897</v>
      </c>
      <c r="F11" s="94" t="n">
        <v>99.6</v>
      </c>
    </row>
    <row r="12" s="95" customFormat="true" ht="21" hidden="false" customHeight="true" outlineLevel="0" collapsed="false">
      <c r="A12" s="93" t="s">
        <v>129</v>
      </c>
      <c r="B12" s="94" t="n">
        <v>4085.9</v>
      </c>
      <c r="C12" s="94" t="n">
        <v>0</v>
      </c>
      <c r="D12" s="94" t="n">
        <v>3.2</v>
      </c>
      <c r="E12" s="94" t="n">
        <v>3995.4</v>
      </c>
      <c r="F12" s="94" t="n">
        <v>97.8</v>
      </c>
    </row>
    <row r="13" s="95" customFormat="true" ht="21" hidden="false" customHeight="true" outlineLevel="0" collapsed="false">
      <c r="A13" s="93" t="s">
        <v>130</v>
      </c>
      <c r="B13" s="94" t="n">
        <v>13176.8</v>
      </c>
      <c r="C13" s="94" t="n">
        <v>0.1</v>
      </c>
      <c r="D13" s="94" t="n">
        <v>7.4</v>
      </c>
      <c r="E13" s="94" t="n">
        <v>13156.2</v>
      </c>
      <c r="F13" s="94" t="n">
        <v>99.8</v>
      </c>
    </row>
    <row r="14" s="95" customFormat="true" ht="21" hidden="false" customHeight="true" outlineLevel="0" collapsed="false">
      <c r="A14" s="93" t="s">
        <v>131</v>
      </c>
      <c r="B14" s="94" t="n">
        <v>9722</v>
      </c>
      <c r="C14" s="94" t="n">
        <v>0.1</v>
      </c>
      <c r="D14" s="94" t="n">
        <v>7</v>
      </c>
      <c r="E14" s="94" t="n">
        <v>9713.9</v>
      </c>
      <c r="F14" s="94" t="n">
        <v>99.9</v>
      </c>
    </row>
    <row r="15" s="95" customFormat="true" ht="21" hidden="false" customHeight="true" outlineLevel="0" collapsed="false">
      <c r="A15" s="93" t="s">
        <v>132</v>
      </c>
      <c r="B15" s="94" t="n">
        <v>8427</v>
      </c>
      <c r="C15" s="94" t="n">
        <v>0</v>
      </c>
      <c r="D15" s="94" t="n">
        <v>4.9</v>
      </c>
      <c r="E15" s="94" t="n">
        <v>8195.4</v>
      </c>
      <c r="F15" s="94" t="n">
        <v>97.3</v>
      </c>
    </row>
    <row r="16" s="95" customFormat="true" ht="21" hidden="false" customHeight="true" outlineLevel="0" collapsed="false">
      <c r="A16" s="93" t="s">
        <v>133</v>
      </c>
      <c r="B16" s="94" t="n">
        <v>14437.5</v>
      </c>
      <c r="C16" s="94" t="n">
        <v>0.2</v>
      </c>
      <c r="D16" s="94" t="n">
        <v>14.7</v>
      </c>
      <c r="E16" s="94" t="n">
        <v>14430.8</v>
      </c>
      <c r="F16" s="94" t="n">
        <v>100</v>
      </c>
    </row>
    <row r="17" s="95" customFormat="true" ht="21" hidden="false" customHeight="true" outlineLevel="0" collapsed="false">
      <c r="A17" s="93" t="s">
        <v>134</v>
      </c>
      <c r="B17" s="94" t="n">
        <v>6247.7</v>
      </c>
      <c r="C17" s="94" t="n">
        <v>0.1</v>
      </c>
      <c r="D17" s="94" t="n">
        <v>2.8</v>
      </c>
      <c r="E17" s="94" t="n">
        <v>6241.3</v>
      </c>
      <c r="F17" s="94" t="n">
        <v>99.9</v>
      </c>
    </row>
    <row r="18" s="95" customFormat="true" ht="21" hidden="false" customHeight="true" outlineLevel="0" collapsed="false">
      <c r="A18" s="93" t="s">
        <v>135</v>
      </c>
      <c r="B18" s="94" t="n">
        <v>26396.6</v>
      </c>
      <c r="C18" s="94" t="n">
        <v>0.1</v>
      </c>
      <c r="D18" s="94" t="n">
        <v>10.4</v>
      </c>
      <c r="E18" s="94" t="n">
        <v>26100.9</v>
      </c>
      <c r="F18" s="94" t="n">
        <v>98.9</v>
      </c>
    </row>
    <row r="19" s="95" customFormat="true" ht="21" hidden="false" customHeight="true" outlineLevel="0" collapsed="false">
      <c r="A19" s="93" t="s">
        <v>136</v>
      </c>
      <c r="B19" s="94" t="n">
        <v>7347</v>
      </c>
      <c r="C19" s="94" t="n">
        <v>0.1</v>
      </c>
      <c r="D19" s="94" t="n">
        <v>6.3</v>
      </c>
      <c r="E19" s="94" t="n">
        <v>7314</v>
      </c>
      <c r="F19" s="94" t="n">
        <v>99.6</v>
      </c>
    </row>
    <row r="20" s="95" customFormat="true" ht="21" hidden="false" customHeight="true" outlineLevel="0" collapsed="false">
      <c r="A20" s="93" t="s">
        <v>137</v>
      </c>
      <c r="B20" s="94" t="n">
        <v>23629.9</v>
      </c>
      <c r="C20" s="94" t="n">
        <v>0.1</v>
      </c>
      <c r="D20" s="94" t="n">
        <v>9.9</v>
      </c>
      <c r="E20" s="94" t="n">
        <v>23427.5</v>
      </c>
      <c r="F20" s="94" t="n">
        <v>99.1</v>
      </c>
    </row>
    <row r="21" s="95" customFormat="true" ht="21" hidden="false" customHeight="true" outlineLevel="0" collapsed="false">
      <c r="A21" s="93" t="s">
        <v>138</v>
      </c>
      <c r="B21" s="94" t="n">
        <v>6862.4</v>
      </c>
      <c r="C21" s="94" t="n">
        <v>0.1</v>
      </c>
      <c r="D21" s="94" t="n">
        <v>4.7</v>
      </c>
      <c r="E21" s="94" t="n">
        <v>6849.4</v>
      </c>
      <c r="F21" s="94" t="n">
        <v>99.8</v>
      </c>
    </row>
    <row r="22" s="95" customFormat="true" ht="21" hidden="false" customHeight="true" outlineLevel="0" collapsed="false">
      <c r="A22" s="93" t="s">
        <v>139</v>
      </c>
      <c r="B22" s="94" t="n">
        <v>2122.3</v>
      </c>
      <c r="C22" s="94" t="n">
        <v>0</v>
      </c>
      <c r="D22" s="94" t="n">
        <v>1.8</v>
      </c>
      <c r="E22" s="94" t="n">
        <v>2030.1</v>
      </c>
      <c r="F22" s="94" t="n">
        <v>95.7</v>
      </c>
    </row>
    <row r="23" s="95" customFormat="true" ht="21" hidden="false" customHeight="true" outlineLevel="0" collapsed="false">
      <c r="A23" s="93" t="s">
        <v>140</v>
      </c>
      <c r="B23" s="94" t="n">
        <v>6044.2</v>
      </c>
      <c r="C23" s="94" t="n">
        <v>0.1</v>
      </c>
      <c r="D23" s="94" t="n">
        <v>5.4</v>
      </c>
      <c r="E23" s="94" t="n">
        <v>6037.4</v>
      </c>
      <c r="F23" s="94" t="n">
        <v>99.9</v>
      </c>
    </row>
    <row r="24" s="95" customFormat="true" ht="21" hidden="false" customHeight="true" outlineLevel="0" collapsed="false">
      <c r="A24" s="93" t="s">
        <v>141</v>
      </c>
      <c r="B24" s="94" t="n">
        <v>7057.2</v>
      </c>
      <c r="C24" s="94" t="n">
        <v>0.1</v>
      </c>
      <c r="D24" s="94" t="n">
        <v>6.6</v>
      </c>
      <c r="E24" s="94" t="n">
        <v>6979.3</v>
      </c>
      <c r="F24" s="94" t="n">
        <v>98.9</v>
      </c>
    </row>
    <row r="25" s="95" customFormat="true" ht="21" hidden="false" customHeight="true" outlineLevel="0" collapsed="false">
      <c r="A25" s="93" t="s">
        <v>142</v>
      </c>
      <c r="B25" s="94" t="n">
        <v>103576.4</v>
      </c>
      <c r="C25" s="94" t="n">
        <v>0.3</v>
      </c>
      <c r="D25" s="94" t="n">
        <v>37.9</v>
      </c>
      <c r="E25" s="94" t="n">
        <v>98646.5</v>
      </c>
      <c r="F25" s="94" t="n">
        <v>95.2</v>
      </c>
    </row>
    <row r="26" s="95" customFormat="true" ht="21" hidden="false" customHeight="true" outlineLevel="0" collapsed="false">
      <c r="A26" s="93" t="s">
        <v>143</v>
      </c>
      <c r="B26" s="94" t="n">
        <v>6687.1</v>
      </c>
      <c r="C26" s="94" t="n">
        <v>0.1</v>
      </c>
      <c r="D26" s="94" t="n">
        <v>6.2</v>
      </c>
      <c r="E26" s="94" t="n">
        <v>6677.9</v>
      </c>
      <c r="F26" s="94" t="n">
        <v>99.9</v>
      </c>
    </row>
    <row r="27" s="95" customFormat="true" ht="21" hidden="false" customHeight="true" outlineLevel="0" collapsed="false">
      <c r="A27" s="93" t="s">
        <v>144</v>
      </c>
      <c r="B27" s="94" t="n">
        <v>6363</v>
      </c>
      <c r="C27" s="94" t="n">
        <v>0.1</v>
      </c>
      <c r="D27" s="94" t="n">
        <v>4.9</v>
      </c>
      <c r="E27" s="94" t="n">
        <v>6344.7</v>
      </c>
      <c r="F27" s="94" t="n">
        <v>99.7</v>
      </c>
    </row>
    <row r="28" s="95" customFormat="true" ht="21" hidden="false" customHeight="true" outlineLevel="0" collapsed="false">
      <c r="A28" s="93" t="s">
        <v>145</v>
      </c>
      <c r="B28" s="94" t="n">
        <v>5297.7</v>
      </c>
      <c r="C28" s="94" t="n">
        <v>0.1</v>
      </c>
      <c r="D28" s="94" t="n">
        <v>4.2</v>
      </c>
      <c r="E28" s="94" t="n">
        <v>5242.2</v>
      </c>
      <c r="F28" s="94" t="n">
        <v>99</v>
      </c>
    </row>
    <row r="29" s="95" customFormat="true" ht="21" hidden="false" customHeight="true" outlineLevel="0" collapsed="false">
      <c r="A29" s="93" t="s">
        <v>146</v>
      </c>
      <c r="B29" s="94" t="n">
        <v>3077.4</v>
      </c>
      <c r="C29" s="94" t="n">
        <v>0</v>
      </c>
      <c r="D29" s="94" t="n">
        <v>3.4</v>
      </c>
      <c r="E29" s="94" t="n">
        <v>2750.6</v>
      </c>
      <c r="F29" s="94" t="n">
        <v>89.4</v>
      </c>
    </row>
    <row r="30" s="95" customFormat="true" ht="21" hidden="false" customHeight="true" outlineLevel="0" collapsed="false">
      <c r="A30" s="93" t="s">
        <v>147</v>
      </c>
      <c r="B30" s="94" t="n">
        <v>4012.6</v>
      </c>
      <c r="C30" s="94" t="n">
        <v>0.1</v>
      </c>
      <c r="D30" s="94" t="n">
        <v>3.8</v>
      </c>
      <c r="E30" s="94" t="n">
        <v>4000.6</v>
      </c>
      <c r="F30" s="94" t="n">
        <v>99.7</v>
      </c>
    </row>
    <row r="31" s="95" customFormat="true" ht="21" hidden="false" customHeight="true" outlineLevel="0" collapsed="false">
      <c r="A31" s="99" t="s">
        <v>148</v>
      </c>
      <c r="B31" s="100" t="n">
        <v>51941.5</v>
      </c>
      <c r="C31" s="100" t="n">
        <v>0.1</v>
      </c>
      <c r="D31" s="100" t="n">
        <v>18</v>
      </c>
      <c r="E31" s="100" t="n">
        <v>49778.6</v>
      </c>
      <c r="F31" s="100" t="n">
        <v>95.8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1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36662.7</v>
      </c>
      <c r="C6" s="106" t="n">
        <v>0</v>
      </c>
      <c r="D6" s="105" t="n">
        <v>0.9</v>
      </c>
      <c r="E6" s="105" t="n">
        <v>35544</v>
      </c>
      <c r="F6" s="105" t="n">
        <v>96.9</v>
      </c>
    </row>
    <row r="7" s="95" customFormat="true" ht="21" hidden="false" customHeight="true" outlineLevel="0" collapsed="false">
      <c r="A7" s="93" t="s">
        <v>124</v>
      </c>
      <c r="B7" s="94" t="n">
        <v>293.9</v>
      </c>
      <c r="C7" s="94" t="n">
        <v>0</v>
      </c>
      <c r="D7" s="94" t="n">
        <v>0.2</v>
      </c>
      <c r="E7" s="94" t="n">
        <v>293.6</v>
      </c>
      <c r="F7" s="94" t="n">
        <v>99.9</v>
      </c>
    </row>
    <row r="8" s="95" customFormat="true" ht="21" hidden="false" customHeight="true" outlineLevel="0" collapsed="false">
      <c r="A8" s="93" t="s">
        <v>125</v>
      </c>
      <c r="B8" s="94" t="n">
        <v>848.5</v>
      </c>
      <c r="C8" s="94" t="n">
        <v>0</v>
      </c>
      <c r="D8" s="94" t="n">
        <v>0.8</v>
      </c>
      <c r="E8" s="94" t="n">
        <v>633.1</v>
      </c>
      <c r="F8" s="94" t="n">
        <v>74.6</v>
      </c>
    </row>
    <row r="9" s="95" customFormat="true" ht="21" hidden="false" customHeight="true" outlineLevel="0" collapsed="false">
      <c r="A9" s="93" t="s">
        <v>126</v>
      </c>
      <c r="B9" s="94" t="n">
        <v>1634.1</v>
      </c>
      <c r="C9" s="94" t="n">
        <v>0</v>
      </c>
      <c r="D9" s="94" t="n">
        <v>0.5</v>
      </c>
      <c r="E9" s="94" t="n">
        <v>1634.1</v>
      </c>
      <c r="F9" s="94" t="n">
        <v>100</v>
      </c>
    </row>
    <row r="10" s="95" customFormat="true" ht="21" hidden="false" customHeight="true" outlineLevel="0" collapsed="false">
      <c r="A10" s="93" t="s">
        <v>127</v>
      </c>
      <c r="B10" s="94" t="n">
        <v>8997.8</v>
      </c>
      <c r="C10" s="94" t="n">
        <v>0</v>
      </c>
      <c r="D10" s="94" t="n">
        <v>2.1</v>
      </c>
      <c r="E10" s="94" t="n">
        <v>8735.3</v>
      </c>
      <c r="F10" s="94" t="n">
        <v>97.1</v>
      </c>
    </row>
    <row r="11" s="95" customFormat="true" ht="21" hidden="false" customHeight="true" outlineLevel="0" collapsed="false">
      <c r="A11" s="93" t="s">
        <v>128</v>
      </c>
      <c r="B11" s="94" t="n">
        <v>282.8</v>
      </c>
      <c r="C11" s="94" t="n">
        <v>0</v>
      </c>
      <c r="D11" s="94" t="n">
        <v>0.2</v>
      </c>
      <c r="E11" s="94" t="n">
        <v>282.8</v>
      </c>
      <c r="F11" s="94" t="n">
        <v>100</v>
      </c>
    </row>
    <row r="12" s="95" customFormat="true" ht="21" hidden="false" customHeight="true" outlineLevel="0" collapsed="false">
      <c r="A12" s="93" t="s">
        <v>129</v>
      </c>
      <c r="B12" s="94" t="n">
        <v>684.9</v>
      </c>
      <c r="C12" s="94" t="n">
        <v>0</v>
      </c>
      <c r="D12" s="94" t="n">
        <v>0.5</v>
      </c>
      <c r="E12" s="94" t="n">
        <v>684.9</v>
      </c>
      <c r="F12" s="94" t="n">
        <v>100</v>
      </c>
    </row>
    <row r="13" s="95" customFormat="true" ht="21" hidden="false" customHeight="true" outlineLevel="0" collapsed="false">
      <c r="A13" s="93" t="s">
        <v>130</v>
      </c>
      <c r="B13" s="94" t="n">
        <v>982.1</v>
      </c>
      <c r="C13" s="94" t="n">
        <v>0</v>
      </c>
      <c r="D13" s="94" t="n">
        <v>0.6</v>
      </c>
      <c r="E13" s="94" t="n">
        <v>981.2</v>
      </c>
      <c r="F13" s="94" t="n">
        <v>99.9</v>
      </c>
    </row>
    <row r="14" s="95" customFormat="true" ht="21" hidden="false" customHeight="true" outlineLevel="0" collapsed="false">
      <c r="A14" s="93" t="s">
        <v>131</v>
      </c>
      <c r="B14" s="94" t="n">
        <v>2096.7</v>
      </c>
      <c r="C14" s="94" t="n">
        <v>0</v>
      </c>
      <c r="D14" s="94" t="n">
        <v>1.5</v>
      </c>
      <c r="E14" s="94" t="n">
        <v>2096.7</v>
      </c>
      <c r="F14" s="94" t="n">
        <v>100</v>
      </c>
    </row>
    <row r="15" s="95" customFormat="true" ht="21" hidden="false" customHeight="true" outlineLevel="0" collapsed="false">
      <c r="A15" s="93" t="s">
        <v>132</v>
      </c>
      <c r="B15" s="94" t="n">
        <v>718.8</v>
      </c>
      <c r="C15" s="94" t="n">
        <v>0</v>
      </c>
      <c r="D15" s="94" t="n">
        <v>0.4</v>
      </c>
      <c r="E15" s="94" t="n">
        <v>715.7</v>
      </c>
      <c r="F15" s="94" t="n">
        <v>99.6</v>
      </c>
    </row>
    <row r="16" s="95" customFormat="true" ht="21" hidden="false" customHeight="true" outlineLevel="0" collapsed="false">
      <c r="A16" s="93" t="s">
        <v>133</v>
      </c>
      <c r="B16" s="94" t="n">
        <v>257.8</v>
      </c>
      <c r="C16" s="94" t="n">
        <v>0</v>
      </c>
      <c r="D16" s="94" t="n">
        <v>0.3</v>
      </c>
      <c r="E16" s="94" t="n">
        <v>257.8</v>
      </c>
      <c r="F16" s="94" t="n">
        <v>100</v>
      </c>
    </row>
    <row r="17" s="95" customFormat="true" ht="21" hidden="false" customHeight="true" outlineLevel="0" collapsed="false">
      <c r="A17" s="93" t="s">
        <v>134</v>
      </c>
      <c r="B17" s="94" t="n">
        <v>519.4</v>
      </c>
      <c r="C17" s="94" t="n">
        <v>0</v>
      </c>
      <c r="D17" s="94" t="n">
        <v>0.2</v>
      </c>
      <c r="E17" s="94" t="n">
        <v>516.6</v>
      </c>
      <c r="F17" s="94" t="n">
        <v>99.5</v>
      </c>
    </row>
    <row r="18" s="95" customFormat="true" ht="21" hidden="false" customHeight="true" outlineLevel="0" collapsed="false">
      <c r="A18" s="93" t="s">
        <v>135</v>
      </c>
      <c r="B18" s="94" t="n">
        <v>4928.7</v>
      </c>
      <c r="C18" s="94" t="n">
        <v>0</v>
      </c>
      <c r="D18" s="94" t="n">
        <v>1.9</v>
      </c>
      <c r="E18" s="94" t="n">
        <v>4589.5</v>
      </c>
      <c r="F18" s="94" t="n">
        <v>93.1</v>
      </c>
    </row>
    <row r="19" s="95" customFormat="true" ht="21" hidden="false" customHeight="true" outlineLevel="0" collapsed="false">
      <c r="A19" s="93" t="s">
        <v>136</v>
      </c>
      <c r="B19" s="94" t="n">
        <v>669.7</v>
      </c>
      <c r="C19" s="94" t="n">
        <v>0</v>
      </c>
      <c r="D19" s="94" t="n">
        <v>0.6</v>
      </c>
      <c r="E19" s="94" t="n">
        <v>667.3</v>
      </c>
      <c r="F19" s="94" t="n">
        <v>99.6</v>
      </c>
    </row>
    <row r="20" s="95" customFormat="true" ht="21" hidden="false" customHeight="true" outlineLevel="0" collapsed="false">
      <c r="A20" s="93" t="s">
        <v>137</v>
      </c>
      <c r="B20" s="94" t="n">
        <v>1126.5</v>
      </c>
      <c r="C20" s="94" t="n">
        <v>0</v>
      </c>
      <c r="D20" s="94" t="n">
        <v>0.5</v>
      </c>
      <c r="E20" s="94" t="n">
        <v>1120.8</v>
      </c>
      <c r="F20" s="94" t="n">
        <v>99.5</v>
      </c>
    </row>
    <row r="21" s="95" customFormat="true" ht="21" hidden="false" customHeight="true" outlineLevel="0" collapsed="false">
      <c r="A21" s="93" t="s">
        <v>138</v>
      </c>
      <c r="B21" s="94" t="n">
        <v>858.6</v>
      </c>
      <c r="C21" s="94" t="n">
        <v>0</v>
      </c>
      <c r="D21" s="94" t="n">
        <v>0.6</v>
      </c>
      <c r="E21" s="94" t="n">
        <v>843.8</v>
      </c>
      <c r="F21" s="94" t="n">
        <v>98.3</v>
      </c>
    </row>
    <row r="22" s="95" customFormat="true" ht="21" hidden="false" customHeight="true" outlineLevel="0" collapsed="false">
      <c r="A22" s="93" t="s">
        <v>139</v>
      </c>
      <c r="B22" s="94" t="n">
        <v>454.1</v>
      </c>
      <c r="C22" s="94" t="n">
        <v>0</v>
      </c>
      <c r="D22" s="94" t="n">
        <v>0.4</v>
      </c>
      <c r="E22" s="94" t="n">
        <v>452</v>
      </c>
      <c r="F22" s="94" t="n">
        <v>99.5</v>
      </c>
    </row>
    <row r="23" s="95" customFormat="true" ht="21" hidden="false" customHeight="true" outlineLevel="0" collapsed="false">
      <c r="A23" s="93" t="s">
        <v>140</v>
      </c>
      <c r="B23" s="94" t="n">
        <v>88</v>
      </c>
      <c r="C23" s="94" t="n">
        <v>0</v>
      </c>
      <c r="D23" s="103" t="n">
        <v>0.1</v>
      </c>
      <c r="E23" s="94" t="n">
        <v>88</v>
      </c>
      <c r="F23" s="94" t="n">
        <v>100</v>
      </c>
    </row>
    <row r="24" s="95" customFormat="true" ht="21" hidden="false" customHeight="true" outlineLevel="0" collapsed="false">
      <c r="A24" s="93" t="s">
        <v>141</v>
      </c>
      <c r="B24" s="94" t="n">
        <v>531.1</v>
      </c>
      <c r="C24" s="94" t="n">
        <v>0</v>
      </c>
      <c r="D24" s="94" t="n">
        <v>0.5</v>
      </c>
      <c r="E24" s="94" t="n">
        <v>530.9</v>
      </c>
      <c r="F24" s="94" t="n">
        <v>100</v>
      </c>
    </row>
    <row r="25" s="95" customFormat="true" ht="21" hidden="false" customHeight="true" outlineLevel="0" collapsed="false">
      <c r="A25" s="93" t="s">
        <v>142</v>
      </c>
      <c r="B25" s="94" t="n">
        <v>3433</v>
      </c>
      <c r="C25" s="94" t="n">
        <v>0</v>
      </c>
      <c r="D25" s="94" t="n">
        <v>1.3</v>
      </c>
      <c r="E25" s="94" t="n">
        <v>3197.1</v>
      </c>
      <c r="F25" s="94" t="n">
        <v>93.1</v>
      </c>
    </row>
    <row r="26" s="95" customFormat="true" ht="21" hidden="false" customHeight="true" outlineLevel="0" collapsed="false">
      <c r="A26" s="93" t="s">
        <v>143</v>
      </c>
      <c r="B26" s="94" t="n">
        <v>119.9</v>
      </c>
      <c r="C26" s="94" t="n">
        <v>0</v>
      </c>
      <c r="D26" s="94" t="n">
        <v>0.1</v>
      </c>
      <c r="E26" s="94" t="n">
        <v>119.9</v>
      </c>
      <c r="F26" s="94" t="n">
        <v>100</v>
      </c>
    </row>
    <row r="27" s="95" customFormat="true" ht="21" hidden="false" customHeight="true" outlineLevel="0" collapsed="false">
      <c r="A27" s="93" t="s">
        <v>144</v>
      </c>
      <c r="B27" s="94" t="n">
        <v>1979.7</v>
      </c>
      <c r="C27" s="94" t="n">
        <v>0</v>
      </c>
      <c r="D27" s="94" t="n">
        <v>1.5</v>
      </c>
      <c r="E27" s="94" t="n">
        <v>1979.7</v>
      </c>
      <c r="F27" s="94" t="n">
        <v>100</v>
      </c>
    </row>
    <row r="28" s="95" customFormat="true" ht="21" hidden="false" customHeight="true" outlineLevel="0" collapsed="false">
      <c r="A28" s="93" t="s">
        <v>145</v>
      </c>
      <c r="B28" s="94" t="n">
        <v>541.8</v>
      </c>
      <c r="C28" s="94" t="n">
        <v>0</v>
      </c>
      <c r="D28" s="94" t="n">
        <v>0.4</v>
      </c>
      <c r="E28" s="94" t="n">
        <v>541.8</v>
      </c>
      <c r="F28" s="94" t="n">
        <v>100</v>
      </c>
    </row>
    <row r="29" s="95" customFormat="true" ht="21" hidden="false" customHeight="true" outlineLevel="0" collapsed="false">
      <c r="A29" s="93" t="s">
        <v>146</v>
      </c>
      <c r="B29" s="94" t="n">
        <v>137.3</v>
      </c>
      <c r="C29" s="94" t="n">
        <v>0</v>
      </c>
      <c r="D29" s="94" t="n">
        <v>0.2</v>
      </c>
      <c r="E29" s="94" t="n">
        <v>137.3</v>
      </c>
      <c r="F29" s="94" t="n">
        <v>100</v>
      </c>
    </row>
    <row r="30" s="95" customFormat="true" ht="21" hidden="false" customHeight="true" outlineLevel="0" collapsed="false">
      <c r="A30" s="93" t="s">
        <v>147</v>
      </c>
      <c r="B30" s="94" t="n">
        <v>542.7</v>
      </c>
      <c r="C30" s="94" t="n">
        <v>0</v>
      </c>
      <c r="D30" s="94" t="n">
        <v>0.5</v>
      </c>
      <c r="E30" s="94" t="n">
        <v>542.7</v>
      </c>
      <c r="F30" s="94" t="n">
        <v>100</v>
      </c>
    </row>
    <row r="31" s="95" customFormat="true" ht="21" hidden="false" customHeight="true" outlineLevel="0" collapsed="false">
      <c r="A31" s="99" t="s">
        <v>148</v>
      </c>
      <c r="B31" s="100" t="n">
        <v>3934.8</v>
      </c>
      <c r="C31" s="100" t="n">
        <v>0</v>
      </c>
      <c r="D31" s="100" t="n">
        <v>1.4</v>
      </c>
      <c r="E31" s="100" t="n">
        <v>3901.4</v>
      </c>
      <c r="F31" s="100" t="n">
        <v>99.2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2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2059248.7</v>
      </c>
      <c r="C6" s="105" t="n">
        <v>0.5</v>
      </c>
      <c r="D6" s="105" t="n">
        <v>47.9</v>
      </c>
      <c r="E6" s="105" t="n">
        <v>2013338.7</v>
      </c>
      <c r="F6" s="105" t="n">
        <v>97.8</v>
      </c>
    </row>
    <row r="7" s="95" customFormat="true" ht="21" hidden="false" customHeight="true" outlineLevel="0" collapsed="false">
      <c r="A7" s="93" t="s">
        <v>124</v>
      </c>
      <c r="B7" s="94" t="n">
        <v>44944.4</v>
      </c>
      <c r="C7" s="94" t="n">
        <v>0.4</v>
      </c>
      <c r="D7" s="94" t="n">
        <v>27.8</v>
      </c>
      <c r="E7" s="94" t="n">
        <v>43937</v>
      </c>
      <c r="F7" s="94" t="n">
        <v>97.8</v>
      </c>
    </row>
    <row r="8" s="95" customFormat="true" ht="21" hidden="false" customHeight="true" outlineLevel="0" collapsed="false">
      <c r="A8" s="93" t="s">
        <v>125</v>
      </c>
      <c r="B8" s="94" t="n">
        <v>31905</v>
      </c>
      <c r="C8" s="94" t="n">
        <v>0.3</v>
      </c>
      <c r="D8" s="94" t="n">
        <v>30.6</v>
      </c>
      <c r="E8" s="94" t="n">
        <v>31904.9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242134</v>
      </c>
      <c r="C9" s="94" t="n">
        <v>0.6</v>
      </c>
      <c r="D9" s="94" t="n">
        <v>73.7</v>
      </c>
      <c r="E9" s="94" t="n">
        <v>241465.9</v>
      </c>
      <c r="F9" s="94" t="n">
        <v>99.7</v>
      </c>
    </row>
    <row r="10" s="95" customFormat="true" ht="21" hidden="false" customHeight="true" outlineLevel="0" collapsed="false">
      <c r="A10" s="93" t="s">
        <v>127</v>
      </c>
      <c r="B10" s="94" t="n">
        <v>156051</v>
      </c>
      <c r="C10" s="94" t="n">
        <v>0.6</v>
      </c>
      <c r="D10" s="94" t="n">
        <v>36.1</v>
      </c>
      <c r="E10" s="94" t="n">
        <v>154825.3</v>
      </c>
      <c r="F10" s="94" t="n">
        <v>99.2</v>
      </c>
    </row>
    <row r="11" s="95" customFormat="true" ht="21" hidden="false" customHeight="true" outlineLevel="0" collapsed="false">
      <c r="A11" s="93" t="s">
        <v>128</v>
      </c>
      <c r="B11" s="94" t="n">
        <v>38226</v>
      </c>
      <c r="C11" s="94" t="n">
        <v>0.4</v>
      </c>
      <c r="D11" s="94" t="n">
        <v>30.4</v>
      </c>
      <c r="E11" s="94" t="n">
        <v>37258.3</v>
      </c>
      <c r="F11" s="94" t="n">
        <v>97.5</v>
      </c>
    </row>
    <row r="12" s="95" customFormat="true" ht="21" hidden="false" customHeight="true" outlineLevel="0" collapsed="false">
      <c r="A12" s="93" t="s">
        <v>129</v>
      </c>
      <c r="B12" s="94" t="n">
        <v>30341.7</v>
      </c>
      <c r="C12" s="94" t="n">
        <v>0.3</v>
      </c>
      <c r="D12" s="94" t="n">
        <v>24.1</v>
      </c>
      <c r="E12" s="94" t="n">
        <v>29321.7</v>
      </c>
      <c r="F12" s="94" t="n">
        <v>96.6</v>
      </c>
    </row>
    <row r="13" s="95" customFormat="true" ht="21" hidden="false" customHeight="true" outlineLevel="0" collapsed="false">
      <c r="A13" s="93" t="s">
        <v>130</v>
      </c>
      <c r="B13" s="94" t="n">
        <v>86069.7</v>
      </c>
      <c r="C13" s="94" t="n">
        <v>0.4</v>
      </c>
      <c r="D13" s="94" t="n">
        <v>48.6</v>
      </c>
      <c r="E13" s="94" t="n">
        <v>85648.1</v>
      </c>
      <c r="F13" s="94" t="n">
        <v>99.5</v>
      </c>
    </row>
    <row r="14" s="95" customFormat="true" ht="21" hidden="false" customHeight="true" outlineLevel="0" collapsed="false">
      <c r="A14" s="93" t="s">
        <v>131</v>
      </c>
      <c r="B14" s="94" t="n">
        <v>52524.7</v>
      </c>
      <c r="C14" s="94" t="n">
        <v>0.6</v>
      </c>
      <c r="D14" s="94" t="n">
        <v>38</v>
      </c>
      <c r="E14" s="94" t="n">
        <v>52393.5</v>
      </c>
      <c r="F14" s="94" t="n">
        <v>99.8</v>
      </c>
    </row>
    <row r="15" s="95" customFormat="true" ht="21" hidden="false" customHeight="true" outlineLevel="0" collapsed="false">
      <c r="A15" s="93" t="s">
        <v>132</v>
      </c>
      <c r="B15" s="94" t="n">
        <v>132631.1</v>
      </c>
      <c r="C15" s="94" t="n">
        <v>0.5</v>
      </c>
      <c r="D15" s="94" t="n">
        <v>76.8</v>
      </c>
      <c r="E15" s="94" t="n">
        <v>123125.8</v>
      </c>
      <c r="F15" s="94" t="n">
        <v>92.8</v>
      </c>
    </row>
    <row r="16" s="95" customFormat="true" ht="21" hidden="false" customHeight="true" outlineLevel="0" collapsed="false">
      <c r="A16" s="93" t="s">
        <v>133</v>
      </c>
      <c r="B16" s="94" t="n">
        <v>40767.7</v>
      </c>
      <c r="C16" s="94" t="n">
        <v>0.5</v>
      </c>
      <c r="D16" s="94" t="n">
        <v>41.4</v>
      </c>
      <c r="E16" s="94" t="n">
        <v>40590</v>
      </c>
      <c r="F16" s="94" t="n">
        <v>99.6</v>
      </c>
    </row>
    <row r="17" s="95" customFormat="true" ht="21" hidden="false" customHeight="true" outlineLevel="0" collapsed="false">
      <c r="A17" s="93" t="s">
        <v>134</v>
      </c>
      <c r="B17" s="94" t="n">
        <v>41040.9</v>
      </c>
      <c r="C17" s="94" t="n">
        <v>0.5</v>
      </c>
      <c r="D17" s="94" t="n">
        <v>18.4</v>
      </c>
      <c r="E17" s="94" t="n">
        <v>40955.9</v>
      </c>
      <c r="F17" s="94" t="n">
        <v>99.8</v>
      </c>
    </row>
    <row r="18" s="95" customFormat="true" ht="21" hidden="false" customHeight="true" outlineLevel="0" collapsed="false">
      <c r="A18" s="93" t="s">
        <v>135</v>
      </c>
      <c r="B18" s="94" t="n">
        <v>96423.3</v>
      </c>
      <c r="C18" s="94" t="n">
        <v>0.4</v>
      </c>
      <c r="D18" s="94" t="n">
        <v>38</v>
      </c>
      <c r="E18" s="94" t="n">
        <v>96139.9</v>
      </c>
      <c r="F18" s="94" t="n">
        <v>99.7</v>
      </c>
    </row>
    <row r="19" s="95" customFormat="true" ht="21" hidden="false" customHeight="true" outlineLevel="0" collapsed="false">
      <c r="A19" s="93" t="s">
        <v>136</v>
      </c>
      <c r="B19" s="94" t="n">
        <v>47240.3</v>
      </c>
      <c r="C19" s="94" t="n">
        <v>0.5</v>
      </c>
      <c r="D19" s="94" t="n">
        <v>40.5</v>
      </c>
      <c r="E19" s="94" t="n">
        <v>46898.8</v>
      </c>
      <c r="F19" s="94" t="n">
        <v>99.3</v>
      </c>
    </row>
    <row r="20" s="95" customFormat="true" ht="21" hidden="false" customHeight="true" outlineLevel="0" collapsed="false">
      <c r="A20" s="93" t="s">
        <v>137</v>
      </c>
      <c r="B20" s="94" t="n">
        <v>209593.5</v>
      </c>
      <c r="C20" s="94" t="n">
        <v>0.7</v>
      </c>
      <c r="D20" s="94" t="n">
        <v>87.5</v>
      </c>
      <c r="E20" s="94" t="n">
        <v>206770.7</v>
      </c>
      <c r="F20" s="94" t="n">
        <v>98.7</v>
      </c>
    </row>
    <row r="21" s="95" customFormat="true" ht="21" hidden="false" customHeight="true" outlineLevel="0" collapsed="false">
      <c r="A21" s="93" t="s">
        <v>138</v>
      </c>
      <c r="B21" s="94" t="n">
        <v>70885.6</v>
      </c>
      <c r="C21" s="94" t="n">
        <v>0.6</v>
      </c>
      <c r="D21" s="94" t="n">
        <v>48.8</v>
      </c>
      <c r="E21" s="94" t="n">
        <v>70016.7</v>
      </c>
      <c r="F21" s="94" t="n">
        <v>98.8</v>
      </c>
    </row>
    <row r="22" s="95" customFormat="true" ht="21" hidden="false" customHeight="true" outlineLevel="0" collapsed="false">
      <c r="A22" s="93" t="s">
        <v>139</v>
      </c>
      <c r="B22" s="94" t="n">
        <v>27181.2</v>
      </c>
      <c r="C22" s="94" t="n">
        <v>0.3</v>
      </c>
      <c r="D22" s="94" t="n">
        <v>23.4</v>
      </c>
      <c r="E22" s="94" t="n">
        <v>26836.7</v>
      </c>
      <c r="F22" s="94" t="n">
        <v>98.7</v>
      </c>
    </row>
    <row r="23" s="95" customFormat="true" ht="21" hidden="false" customHeight="true" outlineLevel="0" collapsed="false">
      <c r="A23" s="93" t="s">
        <v>140</v>
      </c>
      <c r="B23" s="94" t="n">
        <v>44437.3</v>
      </c>
      <c r="C23" s="94" t="n">
        <v>0.6</v>
      </c>
      <c r="D23" s="94" t="n">
        <v>39.4</v>
      </c>
      <c r="E23" s="94" t="n">
        <v>43206.1</v>
      </c>
      <c r="F23" s="94" t="n">
        <v>97.2</v>
      </c>
    </row>
    <row r="24" s="95" customFormat="true" ht="21" hidden="false" customHeight="true" outlineLevel="0" collapsed="false">
      <c r="A24" s="93" t="s">
        <v>141</v>
      </c>
      <c r="B24" s="94" t="n">
        <v>24109.6</v>
      </c>
      <c r="C24" s="94" t="n">
        <v>0.4</v>
      </c>
      <c r="D24" s="94" t="n">
        <v>22.5</v>
      </c>
      <c r="E24" s="94" t="n">
        <v>23877.4</v>
      </c>
      <c r="F24" s="94" t="n">
        <v>99</v>
      </c>
    </row>
    <row r="25" s="95" customFormat="true" ht="21" hidden="false" customHeight="true" outlineLevel="0" collapsed="false">
      <c r="A25" s="93" t="s">
        <v>142</v>
      </c>
      <c r="B25" s="94" t="n">
        <v>166324.4</v>
      </c>
      <c r="C25" s="94" t="n">
        <v>0.5</v>
      </c>
      <c r="D25" s="94" t="n">
        <v>60.8</v>
      </c>
      <c r="E25" s="94" t="n">
        <v>161893.8</v>
      </c>
      <c r="F25" s="94" t="n">
        <v>97.3</v>
      </c>
    </row>
    <row r="26" s="95" customFormat="true" ht="21" hidden="false" customHeight="true" outlineLevel="0" collapsed="false">
      <c r="A26" s="93" t="s">
        <v>143</v>
      </c>
      <c r="B26" s="94" t="n">
        <v>46963.8</v>
      </c>
      <c r="C26" s="94" t="n">
        <v>0.5</v>
      </c>
      <c r="D26" s="94" t="n">
        <v>43.9</v>
      </c>
      <c r="E26" s="94" t="n">
        <v>46356.5</v>
      </c>
      <c r="F26" s="94" t="n">
        <v>98.7</v>
      </c>
    </row>
    <row r="27" s="95" customFormat="true" ht="21" hidden="false" customHeight="true" outlineLevel="0" collapsed="false">
      <c r="A27" s="93" t="s">
        <v>144</v>
      </c>
      <c r="B27" s="94" t="n">
        <v>27800.6</v>
      </c>
      <c r="C27" s="94" t="n">
        <v>0.3</v>
      </c>
      <c r="D27" s="94" t="n">
        <v>21.3</v>
      </c>
      <c r="E27" s="94" t="n">
        <v>27556.4</v>
      </c>
      <c r="F27" s="94" t="n">
        <v>99.1</v>
      </c>
    </row>
    <row r="28" s="95" customFormat="true" ht="21" hidden="false" customHeight="true" outlineLevel="0" collapsed="false">
      <c r="A28" s="93" t="s">
        <v>145</v>
      </c>
      <c r="B28" s="94" t="n">
        <v>36342.1</v>
      </c>
      <c r="C28" s="94" t="n">
        <v>0.4</v>
      </c>
      <c r="D28" s="94" t="n">
        <v>28.9</v>
      </c>
      <c r="E28" s="94" t="n">
        <v>35640.3</v>
      </c>
      <c r="F28" s="94" t="n">
        <v>98.1</v>
      </c>
    </row>
    <row r="29" s="95" customFormat="true" ht="21" hidden="false" customHeight="true" outlineLevel="0" collapsed="false">
      <c r="A29" s="93" t="s">
        <v>146</v>
      </c>
      <c r="B29" s="94" t="n">
        <v>11374.1</v>
      </c>
      <c r="C29" s="94" t="n">
        <v>0.2</v>
      </c>
      <c r="D29" s="94" t="n">
        <v>12.5</v>
      </c>
      <c r="E29" s="94" t="n">
        <v>10236.5</v>
      </c>
      <c r="F29" s="94" t="n">
        <v>90</v>
      </c>
    </row>
    <row r="30" s="95" customFormat="true" ht="21" hidden="false" customHeight="true" outlineLevel="0" collapsed="false">
      <c r="A30" s="93" t="s">
        <v>147</v>
      </c>
      <c r="B30" s="94" t="n">
        <v>58091</v>
      </c>
      <c r="C30" s="94" t="n">
        <v>0.7</v>
      </c>
      <c r="D30" s="94" t="n">
        <v>54.7</v>
      </c>
      <c r="E30" s="94" t="n">
        <v>56445.4</v>
      </c>
      <c r="F30" s="94" t="n">
        <v>97.2</v>
      </c>
    </row>
    <row r="31" s="95" customFormat="true" ht="21" hidden="false" customHeight="true" outlineLevel="0" collapsed="false">
      <c r="A31" s="99" t="s">
        <v>148</v>
      </c>
      <c r="B31" s="100" t="n">
        <v>295845.7</v>
      </c>
      <c r="C31" s="100" t="n">
        <v>0.3</v>
      </c>
      <c r="D31" s="100" t="n">
        <v>102.8</v>
      </c>
      <c r="E31" s="100" t="n">
        <v>280037.1</v>
      </c>
      <c r="F31" s="100" t="n">
        <v>94.7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3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4454230.7</v>
      </c>
      <c r="C6" s="91" t="n">
        <v>1</v>
      </c>
      <c r="D6" s="91" t="n">
        <v>103.6</v>
      </c>
      <c r="E6" s="90" t="n">
        <v>4317181.1</v>
      </c>
      <c r="F6" s="91" t="n">
        <v>96.9</v>
      </c>
    </row>
    <row r="7" s="95" customFormat="true" ht="21" hidden="false" customHeight="true" outlineLevel="0" collapsed="false">
      <c r="A7" s="93" t="s">
        <v>124</v>
      </c>
      <c r="B7" s="94" t="n">
        <v>80912.6</v>
      </c>
      <c r="C7" s="94" t="n">
        <v>0.8</v>
      </c>
      <c r="D7" s="94" t="n">
        <v>50.1</v>
      </c>
      <c r="E7" s="94" t="n">
        <v>79989.7</v>
      </c>
      <c r="F7" s="94" t="n">
        <v>98.9</v>
      </c>
    </row>
    <row r="8" s="95" customFormat="true" ht="21" hidden="false" customHeight="true" outlineLevel="0" collapsed="false">
      <c r="A8" s="93" t="s">
        <v>125</v>
      </c>
      <c r="B8" s="94" t="n">
        <v>89447.4</v>
      </c>
      <c r="C8" s="94" t="n">
        <v>1</v>
      </c>
      <c r="D8" s="94" t="n">
        <v>85.8</v>
      </c>
      <c r="E8" s="94" t="n">
        <v>89447.4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480402.8</v>
      </c>
      <c r="C9" s="94" t="n">
        <v>1.1</v>
      </c>
      <c r="D9" s="94" t="n">
        <v>146.3</v>
      </c>
      <c r="E9" s="94" t="n">
        <v>474820.1</v>
      </c>
      <c r="F9" s="94" t="n">
        <v>98.8</v>
      </c>
    </row>
    <row r="10" s="95" customFormat="true" ht="21" hidden="false" customHeight="true" outlineLevel="0" collapsed="false">
      <c r="A10" s="96" t="s">
        <v>127</v>
      </c>
      <c r="B10" s="97" t="n">
        <v>360226.7</v>
      </c>
      <c r="C10" s="98" t="n">
        <v>1.3</v>
      </c>
      <c r="D10" s="97" t="n">
        <v>83.4</v>
      </c>
      <c r="E10" s="97" t="n">
        <v>354809.7</v>
      </c>
      <c r="F10" s="98" t="n">
        <v>98.5</v>
      </c>
    </row>
    <row r="11" s="95" customFormat="true" ht="21" hidden="false" customHeight="true" outlineLevel="0" collapsed="false">
      <c r="A11" s="93" t="s">
        <v>128</v>
      </c>
      <c r="B11" s="94" t="n">
        <v>113714.5</v>
      </c>
      <c r="C11" s="94" t="n">
        <v>1.2</v>
      </c>
      <c r="D11" s="94" t="n">
        <v>90.3</v>
      </c>
      <c r="E11" s="94" t="n">
        <v>110337.7</v>
      </c>
      <c r="F11" s="94" t="n">
        <v>97</v>
      </c>
    </row>
    <row r="12" s="95" customFormat="true" ht="21" hidden="false" customHeight="true" outlineLevel="0" collapsed="false">
      <c r="A12" s="93" t="s">
        <v>129</v>
      </c>
      <c r="B12" s="94" t="n">
        <v>50997.3</v>
      </c>
      <c r="C12" s="94" t="n">
        <v>0.5</v>
      </c>
      <c r="D12" s="94" t="n">
        <v>40.5</v>
      </c>
      <c r="E12" s="94" t="n">
        <v>50617</v>
      </c>
      <c r="F12" s="94" t="n">
        <v>99.3</v>
      </c>
    </row>
    <row r="13" s="95" customFormat="true" ht="21" hidden="false" customHeight="true" outlineLevel="0" collapsed="false">
      <c r="A13" s="93" t="s">
        <v>130</v>
      </c>
      <c r="B13" s="94" t="n">
        <v>224705.7</v>
      </c>
      <c r="C13" s="94" t="n">
        <v>1.1</v>
      </c>
      <c r="D13" s="94" t="n">
        <v>126.9</v>
      </c>
      <c r="E13" s="94" t="n">
        <v>222206.2</v>
      </c>
      <c r="F13" s="94" t="n">
        <v>98.9</v>
      </c>
    </row>
    <row r="14" s="95" customFormat="true" ht="21" hidden="false" customHeight="true" outlineLevel="0" collapsed="false">
      <c r="A14" s="93" t="s">
        <v>131</v>
      </c>
      <c r="B14" s="94" t="n">
        <v>90687.9</v>
      </c>
      <c r="C14" s="94" t="n">
        <v>1</v>
      </c>
      <c r="D14" s="94" t="n">
        <v>65.6</v>
      </c>
      <c r="E14" s="94" t="n">
        <v>90275.3</v>
      </c>
      <c r="F14" s="94" t="n">
        <v>99.5</v>
      </c>
    </row>
    <row r="15" s="95" customFormat="true" ht="21" hidden="false" customHeight="true" outlineLevel="0" collapsed="false">
      <c r="A15" s="93" t="s">
        <v>132</v>
      </c>
      <c r="B15" s="94" t="n">
        <v>267600.6</v>
      </c>
      <c r="C15" s="94" t="n">
        <v>1</v>
      </c>
      <c r="D15" s="94" t="n">
        <v>154.9</v>
      </c>
      <c r="E15" s="94" t="n">
        <v>247162.2</v>
      </c>
      <c r="F15" s="94" t="n">
        <v>92.4</v>
      </c>
    </row>
    <row r="16" s="95" customFormat="true" ht="21" hidden="false" customHeight="true" outlineLevel="0" collapsed="false">
      <c r="A16" s="93" t="s">
        <v>133</v>
      </c>
      <c r="B16" s="94" t="n">
        <v>66474.7</v>
      </c>
      <c r="C16" s="94" t="n">
        <v>0.9</v>
      </c>
      <c r="D16" s="94" t="n">
        <v>67.5</v>
      </c>
      <c r="E16" s="94" t="n">
        <v>66151.5</v>
      </c>
      <c r="F16" s="94" t="n">
        <v>99.5</v>
      </c>
    </row>
    <row r="17" s="95" customFormat="true" ht="21" hidden="false" customHeight="true" outlineLevel="0" collapsed="false">
      <c r="A17" s="93" t="s">
        <v>134</v>
      </c>
      <c r="B17" s="94" t="n">
        <v>109868.5</v>
      </c>
      <c r="C17" s="94" t="n">
        <v>1.4</v>
      </c>
      <c r="D17" s="94" t="n">
        <v>49.3</v>
      </c>
      <c r="E17" s="94" t="n">
        <v>108227</v>
      </c>
      <c r="F17" s="94" t="n">
        <v>98.5</v>
      </c>
    </row>
    <row r="18" s="95" customFormat="true" ht="21" hidden="false" customHeight="true" outlineLevel="0" collapsed="false">
      <c r="A18" s="93" t="s">
        <v>135</v>
      </c>
      <c r="B18" s="94" t="n">
        <v>239419.2</v>
      </c>
      <c r="C18" s="94" t="n">
        <v>1</v>
      </c>
      <c r="D18" s="94" t="n">
        <v>94.3</v>
      </c>
      <c r="E18" s="94" t="n">
        <v>236120.1</v>
      </c>
      <c r="F18" s="94" t="n">
        <v>98.6</v>
      </c>
    </row>
    <row r="19" s="95" customFormat="true" ht="21" hidden="false" customHeight="true" outlineLevel="0" collapsed="false">
      <c r="A19" s="93" t="s">
        <v>136</v>
      </c>
      <c r="B19" s="94" t="n">
        <v>83875.7</v>
      </c>
      <c r="C19" s="94" t="n">
        <v>0.8</v>
      </c>
      <c r="D19" s="94" t="n">
        <v>71.9</v>
      </c>
      <c r="E19" s="94" t="n">
        <v>80257.4</v>
      </c>
      <c r="F19" s="94" t="n">
        <v>95.7</v>
      </c>
    </row>
    <row r="20" s="95" customFormat="true" ht="21" hidden="false" customHeight="true" outlineLevel="0" collapsed="false">
      <c r="A20" s="93" t="s">
        <v>137</v>
      </c>
      <c r="B20" s="94" t="n">
        <v>272823.8</v>
      </c>
      <c r="C20" s="94" t="n">
        <v>0.9</v>
      </c>
      <c r="D20" s="94" t="n">
        <v>113.8</v>
      </c>
      <c r="E20" s="94" t="n">
        <v>248501.2</v>
      </c>
      <c r="F20" s="94" t="n">
        <v>91.1</v>
      </c>
    </row>
    <row r="21" s="95" customFormat="true" ht="21" hidden="false" customHeight="true" outlineLevel="0" collapsed="false">
      <c r="A21" s="93" t="s">
        <v>138</v>
      </c>
      <c r="B21" s="94" t="n">
        <v>106534</v>
      </c>
      <c r="C21" s="94" t="n">
        <v>0.9</v>
      </c>
      <c r="D21" s="94" t="n">
        <v>73.3</v>
      </c>
      <c r="E21" s="94" t="n">
        <v>105528.6</v>
      </c>
      <c r="F21" s="94" t="n">
        <v>99.1</v>
      </c>
    </row>
    <row r="22" s="95" customFormat="true" ht="21" hidden="false" customHeight="true" outlineLevel="0" collapsed="false">
      <c r="A22" s="93" t="s">
        <v>139</v>
      </c>
      <c r="B22" s="94" t="n">
        <v>53848</v>
      </c>
      <c r="C22" s="94" t="n">
        <v>0.7</v>
      </c>
      <c r="D22" s="94" t="n">
        <v>46.4</v>
      </c>
      <c r="E22" s="94" t="n">
        <v>53207.8</v>
      </c>
      <c r="F22" s="94" t="n">
        <v>98.8</v>
      </c>
    </row>
    <row r="23" s="95" customFormat="true" ht="21" hidden="false" customHeight="true" outlineLevel="0" collapsed="false">
      <c r="A23" s="93" t="s">
        <v>140</v>
      </c>
      <c r="B23" s="94" t="n">
        <v>74063.9</v>
      </c>
      <c r="C23" s="94" t="n">
        <v>1</v>
      </c>
      <c r="D23" s="94" t="n">
        <v>65.6</v>
      </c>
      <c r="E23" s="94" t="n">
        <v>73121</v>
      </c>
      <c r="F23" s="94" t="n">
        <v>98.7</v>
      </c>
    </row>
    <row r="24" s="95" customFormat="true" ht="21" hidden="false" customHeight="true" outlineLevel="0" collapsed="false">
      <c r="A24" s="93" t="s">
        <v>141</v>
      </c>
      <c r="B24" s="94" t="n">
        <v>44201.5</v>
      </c>
      <c r="C24" s="94" t="n">
        <v>0.7</v>
      </c>
      <c r="D24" s="94" t="n">
        <v>41.2</v>
      </c>
      <c r="E24" s="94" t="n">
        <v>43343.1</v>
      </c>
      <c r="F24" s="94" t="n">
        <v>98.1</v>
      </c>
    </row>
    <row r="25" s="95" customFormat="true" ht="21" hidden="false" customHeight="true" outlineLevel="0" collapsed="false">
      <c r="A25" s="93" t="s">
        <v>142</v>
      </c>
      <c r="B25" s="94" t="n">
        <v>268215.7</v>
      </c>
      <c r="C25" s="94" t="n">
        <v>0.8</v>
      </c>
      <c r="D25" s="94" t="n">
        <v>98.1</v>
      </c>
      <c r="E25" s="94" t="n">
        <v>260781.1</v>
      </c>
      <c r="F25" s="94" t="n">
        <v>97.2</v>
      </c>
    </row>
    <row r="26" s="95" customFormat="true" ht="21" hidden="false" customHeight="true" outlineLevel="0" collapsed="false">
      <c r="A26" s="93" t="s">
        <v>143</v>
      </c>
      <c r="B26" s="94" t="n">
        <v>96343.1</v>
      </c>
      <c r="C26" s="94" t="n">
        <v>1</v>
      </c>
      <c r="D26" s="94" t="n">
        <v>90</v>
      </c>
      <c r="E26" s="94" t="n">
        <v>93703.6</v>
      </c>
      <c r="F26" s="94" t="n">
        <v>97.3</v>
      </c>
    </row>
    <row r="27" s="95" customFormat="true" ht="21" hidden="false" customHeight="true" outlineLevel="0" collapsed="false">
      <c r="A27" s="93" t="s">
        <v>144</v>
      </c>
      <c r="B27" s="94" t="n">
        <v>65548</v>
      </c>
      <c r="C27" s="94" t="n">
        <v>0.7</v>
      </c>
      <c r="D27" s="94" t="n">
        <v>50.3</v>
      </c>
      <c r="E27" s="94" t="n">
        <v>64834.8</v>
      </c>
      <c r="F27" s="94" t="n">
        <v>98.9</v>
      </c>
    </row>
    <row r="28" s="95" customFormat="true" ht="21" hidden="false" customHeight="true" outlineLevel="0" collapsed="false">
      <c r="A28" s="93" t="s">
        <v>145</v>
      </c>
      <c r="B28" s="94" t="n">
        <v>148361.1</v>
      </c>
      <c r="C28" s="94" t="n">
        <v>1.5</v>
      </c>
      <c r="D28" s="94" t="n">
        <v>118.1</v>
      </c>
      <c r="E28" s="94" t="n">
        <v>147326.7</v>
      </c>
      <c r="F28" s="94" t="n">
        <v>99.3</v>
      </c>
    </row>
    <row r="29" s="95" customFormat="true" ht="21" hidden="false" customHeight="true" outlineLevel="0" collapsed="false">
      <c r="A29" s="93" t="s">
        <v>146</v>
      </c>
      <c r="B29" s="94" t="n">
        <v>48654.1</v>
      </c>
      <c r="C29" s="94" t="n">
        <v>0.7</v>
      </c>
      <c r="D29" s="94" t="n">
        <v>53.5</v>
      </c>
      <c r="E29" s="94" t="n">
        <v>46705.6</v>
      </c>
      <c r="F29" s="94" t="n">
        <v>96</v>
      </c>
    </row>
    <row r="30" s="95" customFormat="true" ht="21" hidden="false" customHeight="true" outlineLevel="0" collapsed="false">
      <c r="A30" s="93" t="s">
        <v>147</v>
      </c>
      <c r="B30" s="94" t="n">
        <v>102838.8</v>
      </c>
      <c r="C30" s="94" t="n">
        <v>1.3</v>
      </c>
      <c r="D30" s="94" t="n">
        <v>96.9</v>
      </c>
      <c r="E30" s="94" t="n">
        <v>101972.1</v>
      </c>
      <c r="F30" s="94" t="n">
        <v>99.2</v>
      </c>
    </row>
    <row r="31" s="95" customFormat="true" ht="21" hidden="false" customHeight="true" outlineLevel="0" collapsed="false">
      <c r="A31" s="99" t="s">
        <v>148</v>
      </c>
      <c r="B31" s="100" t="n">
        <v>914465.1</v>
      </c>
      <c r="C31" s="100" t="n">
        <v>1.1</v>
      </c>
      <c r="D31" s="100" t="n">
        <v>317.7</v>
      </c>
      <c r="E31" s="100" t="n">
        <v>867734.2</v>
      </c>
      <c r="F31" s="100" t="n">
        <v>94.9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4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5368810.3</v>
      </c>
      <c r="C6" s="91" t="n">
        <v>1.2</v>
      </c>
      <c r="D6" s="90" t="n">
        <v>124.9</v>
      </c>
      <c r="E6" s="90" t="n">
        <v>5009807.8</v>
      </c>
      <c r="F6" s="91" t="n">
        <v>93.3</v>
      </c>
    </row>
    <row r="7" s="95" customFormat="true" ht="21" hidden="false" customHeight="true" outlineLevel="0" collapsed="false">
      <c r="A7" s="93" t="s">
        <v>124</v>
      </c>
      <c r="B7" s="94" t="n">
        <v>146922.1</v>
      </c>
      <c r="C7" s="94" t="n">
        <v>1.5</v>
      </c>
      <c r="D7" s="94" t="n">
        <v>91</v>
      </c>
      <c r="E7" s="94" t="n">
        <v>142951.6</v>
      </c>
      <c r="F7" s="94" t="n">
        <v>97.3</v>
      </c>
    </row>
    <row r="8" s="95" customFormat="true" ht="21" hidden="false" customHeight="true" outlineLevel="0" collapsed="false">
      <c r="A8" s="93" t="s">
        <v>125</v>
      </c>
      <c r="B8" s="94" t="n">
        <v>87567.5</v>
      </c>
      <c r="C8" s="94" t="n">
        <v>0.9</v>
      </c>
      <c r="D8" s="94" t="n">
        <v>84</v>
      </c>
      <c r="E8" s="94" t="n">
        <v>85343.6</v>
      </c>
      <c r="F8" s="94" t="n">
        <v>97.5</v>
      </c>
    </row>
    <row r="9" s="95" customFormat="true" ht="21" hidden="false" customHeight="true" outlineLevel="0" collapsed="false">
      <c r="A9" s="93" t="s">
        <v>126</v>
      </c>
      <c r="B9" s="94" t="n">
        <v>654146.8</v>
      </c>
      <c r="C9" s="94" t="n">
        <v>1.5</v>
      </c>
      <c r="D9" s="94" t="n">
        <v>199.2</v>
      </c>
      <c r="E9" s="94" t="n">
        <v>628041.6</v>
      </c>
      <c r="F9" s="94" t="n">
        <v>96</v>
      </c>
    </row>
    <row r="10" s="95" customFormat="true" ht="21" hidden="false" customHeight="true" outlineLevel="0" collapsed="false">
      <c r="A10" s="96" t="s">
        <v>127</v>
      </c>
      <c r="B10" s="97" t="n">
        <v>326893.3</v>
      </c>
      <c r="C10" s="98" t="n">
        <v>1.2</v>
      </c>
      <c r="D10" s="97" t="n">
        <v>75.7</v>
      </c>
      <c r="E10" s="97" t="n">
        <v>311623.3</v>
      </c>
      <c r="F10" s="98" t="n">
        <v>95.3</v>
      </c>
    </row>
    <row r="11" s="95" customFormat="true" ht="21" hidden="false" customHeight="true" outlineLevel="0" collapsed="false">
      <c r="A11" s="93" t="s">
        <v>128</v>
      </c>
      <c r="B11" s="94" t="n">
        <v>126464.6</v>
      </c>
      <c r="C11" s="94" t="n">
        <v>1.4</v>
      </c>
      <c r="D11" s="94" t="n">
        <v>100.4</v>
      </c>
      <c r="E11" s="94" t="n">
        <v>122463</v>
      </c>
      <c r="F11" s="94" t="n">
        <v>96.8</v>
      </c>
    </row>
    <row r="12" s="95" customFormat="true" ht="21" hidden="false" customHeight="true" outlineLevel="0" collapsed="false">
      <c r="A12" s="93" t="s">
        <v>129</v>
      </c>
      <c r="B12" s="94" t="n">
        <v>80827.6</v>
      </c>
      <c r="C12" s="94" t="n">
        <v>0.8</v>
      </c>
      <c r="D12" s="94" t="n">
        <v>64.2</v>
      </c>
      <c r="E12" s="94" t="n">
        <v>74597.1</v>
      </c>
      <c r="F12" s="94" t="n">
        <v>92.3</v>
      </c>
    </row>
    <row r="13" s="95" customFormat="true" ht="21" hidden="false" customHeight="true" outlineLevel="0" collapsed="false">
      <c r="A13" s="93" t="s">
        <v>130</v>
      </c>
      <c r="B13" s="94" t="n">
        <v>264013.8</v>
      </c>
      <c r="C13" s="94" t="n">
        <v>1.3</v>
      </c>
      <c r="D13" s="94" t="n">
        <v>149.1</v>
      </c>
      <c r="E13" s="94" t="n">
        <v>251924</v>
      </c>
      <c r="F13" s="94" t="n">
        <v>95.4</v>
      </c>
    </row>
    <row r="14" s="95" customFormat="true" ht="21" hidden="false" customHeight="true" outlineLevel="0" collapsed="false">
      <c r="A14" s="93" t="s">
        <v>131</v>
      </c>
      <c r="B14" s="94" t="n">
        <v>135064</v>
      </c>
      <c r="C14" s="94" t="n">
        <v>1.5</v>
      </c>
      <c r="D14" s="94" t="n">
        <v>97.7</v>
      </c>
      <c r="E14" s="94" t="n">
        <v>132712</v>
      </c>
      <c r="F14" s="94" t="n">
        <v>98.3</v>
      </c>
    </row>
    <row r="15" s="95" customFormat="true" ht="21" hidden="false" customHeight="true" outlineLevel="0" collapsed="false">
      <c r="A15" s="93" t="s">
        <v>132</v>
      </c>
      <c r="B15" s="94" t="n">
        <v>244718.8</v>
      </c>
      <c r="C15" s="94" t="n">
        <v>1</v>
      </c>
      <c r="D15" s="94" t="n">
        <v>141.7</v>
      </c>
      <c r="E15" s="94" t="n">
        <v>222630.3</v>
      </c>
      <c r="F15" s="94" t="n">
        <v>91</v>
      </c>
    </row>
    <row r="16" s="95" customFormat="true" ht="21" hidden="false" customHeight="true" outlineLevel="0" collapsed="false">
      <c r="A16" s="93" t="s">
        <v>133</v>
      </c>
      <c r="B16" s="94" t="n">
        <v>99520.9</v>
      </c>
      <c r="C16" s="94" t="n">
        <v>1.3</v>
      </c>
      <c r="D16" s="94" t="n">
        <v>101.1</v>
      </c>
      <c r="E16" s="94" t="n">
        <v>98092.5</v>
      </c>
      <c r="F16" s="94" t="n">
        <v>98.6</v>
      </c>
    </row>
    <row r="17" s="95" customFormat="true" ht="21" hidden="false" customHeight="true" outlineLevel="0" collapsed="false">
      <c r="A17" s="93" t="s">
        <v>134</v>
      </c>
      <c r="B17" s="94" t="n">
        <v>107639.9</v>
      </c>
      <c r="C17" s="94" t="n">
        <v>1.4</v>
      </c>
      <c r="D17" s="94" t="n">
        <v>48.3</v>
      </c>
      <c r="E17" s="94" t="n">
        <v>103907.2</v>
      </c>
      <c r="F17" s="94" t="n">
        <v>96.5</v>
      </c>
    </row>
    <row r="18" s="95" customFormat="true" ht="21" hidden="false" customHeight="true" outlineLevel="0" collapsed="false">
      <c r="A18" s="93" t="s">
        <v>135</v>
      </c>
      <c r="B18" s="94" t="n">
        <v>199348.3</v>
      </c>
      <c r="C18" s="94" t="n">
        <v>0.8</v>
      </c>
      <c r="D18" s="94" t="n">
        <v>78.5</v>
      </c>
      <c r="E18" s="94" t="n">
        <v>188683.8</v>
      </c>
      <c r="F18" s="94" t="n">
        <v>94.7</v>
      </c>
    </row>
    <row r="19" s="95" customFormat="true" ht="21" hidden="false" customHeight="true" outlineLevel="0" collapsed="false">
      <c r="A19" s="93" t="s">
        <v>136</v>
      </c>
      <c r="B19" s="94" t="n">
        <v>108221.3</v>
      </c>
      <c r="C19" s="94" t="n">
        <v>1.1</v>
      </c>
      <c r="D19" s="94" t="n">
        <v>92.8</v>
      </c>
      <c r="E19" s="94" t="n">
        <v>102107.5</v>
      </c>
      <c r="F19" s="94" t="n">
        <v>94.4</v>
      </c>
    </row>
    <row r="20" s="95" customFormat="true" ht="21" hidden="false" customHeight="true" outlineLevel="0" collapsed="false">
      <c r="A20" s="93" t="s">
        <v>137</v>
      </c>
      <c r="B20" s="94" t="n">
        <v>360591.6</v>
      </c>
      <c r="C20" s="94" t="n">
        <v>1.1</v>
      </c>
      <c r="D20" s="94" t="n">
        <v>150.5</v>
      </c>
      <c r="E20" s="94" t="n">
        <v>328622.9</v>
      </c>
      <c r="F20" s="94" t="n">
        <v>91.1</v>
      </c>
    </row>
    <row r="21" s="95" customFormat="true" ht="21" hidden="false" customHeight="true" outlineLevel="0" collapsed="false">
      <c r="A21" s="93" t="s">
        <v>138</v>
      </c>
      <c r="B21" s="94" t="n">
        <v>114994</v>
      </c>
      <c r="C21" s="94" t="n">
        <v>1</v>
      </c>
      <c r="D21" s="94" t="n">
        <v>79.1</v>
      </c>
      <c r="E21" s="94" t="n">
        <v>110928.4</v>
      </c>
      <c r="F21" s="94" t="n">
        <v>96.5</v>
      </c>
    </row>
    <row r="22" s="95" customFormat="true" ht="21" hidden="false" customHeight="true" outlineLevel="0" collapsed="false">
      <c r="A22" s="93" t="s">
        <v>139</v>
      </c>
      <c r="B22" s="94" t="n">
        <v>81216</v>
      </c>
      <c r="C22" s="94" t="n">
        <v>1</v>
      </c>
      <c r="D22" s="94" t="n">
        <v>70</v>
      </c>
      <c r="E22" s="94" t="n">
        <v>76179.2</v>
      </c>
      <c r="F22" s="94" t="n">
        <v>93.8</v>
      </c>
    </row>
    <row r="23" s="95" customFormat="true" ht="21" hidden="false" customHeight="true" outlineLevel="0" collapsed="false">
      <c r="A23" s="93" t="s">
        <v>140</v>
      </c>
      <c r="B23" s="94" t="n">
        <v>97041.1</v>
      </c>
      <c r="C23" s="94" t="n">
        <v>1.4</v>
      </c>
      <c r="D23" s="94" t="n">
        <v>86</v>
      </c>
      <c r="E23" s="94" t="n">
        <v>91329</v>
      </c>
      <c r="F23" s="94" t="n">
        <v>94.1</v>
      </c>
    </row>
    <row r="24" s="95" customFormat="true" ht="21" hidden="false" customHeight="true" outlineLevel="0" collapsed="false">
      <c r="A24" s="93" t="s">
        <v>141</v>
      </c>
      <c r="B24" s="94" t="n">
        <v>72254.5</v>
      </c>
      <c r="C24" s="94" t="n">
        <v>1.2</v>
      </c>
      <c r="D24" s="94" t="n">
        <v>67.4</v>
      </c>
      <c r="E24" s="94" t="n">
        <v>66576.3</v>
      </c>
      <c r="F24" s="94" t="n">
        <v>92.1</v>
      </c>
    </row>
    <row r="25" s="95" customFormat="true" ht="21" hidden="false" customHeight="true" outlineLevel="0" collapsed="false">
      <c r="A25" s="93" t="s">
        <v>142</v>
      </c>
      <c r="B25" s="94" t="n">
        <v>376083.2</v>
      </c>
      <c r="C25" s="94" t="n">
        <v>1.2</v>
      </c>
      <c r="D25" s="94" t="n">
        <v>137.5</v>
      </c>
      <c r="E25" s="94" t="n">
        <v>356170.7</v>
      </c>
      <c r="F25" s="94" t="n">
        <v>94.7</v>
      </c>
    </row>
    <row r="26" s="95" customFormat="true" ht="21" hidden="false" customHeight="true" outlineLevel="0" collapsed="false">
      <c r="A26" s="93" t="s">
        <v>143</v>
      </c>
      <c r="B26" s="94" t="n">
        <v>103134.2</v>
      </c>
      <c r="C26" s="94" t="n">
        <v>1.1</v>
      </c>
      <c r="D26" s="94" t="n">
        <v>96.4</v>
      </c>
      <c r="E26" s="94" t="n">
        <v>96555.7</v>
      </c>
      <c r="F26" s="94" t="n">
        <v>93.6</v>
      </c>
    </row>
    <row r="27" s="95" customFormat="true" ht="21" hidden="false" customHeight="true" outlineLevel="0" collapsed="false">
      <c r="A27" s="93" t="s">
        <v>144</v>
      </c>
      <c r="B27" s="94" t="n">
        <v>67280.3</v>
      </c>
      <c r="C27" s="94" t="n">
        <v>0.8</v>
      </c>
      <c r="D27" s="94" t="n">
        <v>51.6</v>
      </c>
      <c r="E27" s="94" t="n">
        <v>64819.6</v>
      </c>
      <c r="F27" s="94" t="n">
        <v>96.3</v>
      </c>
    </row>
    <row r="28" s="95" customFormat="true" ht="21" hidden="false" customHeight="true" outlineLevel="0" collapsed="false">
      <c r="A28" s="93" t="s">
        <v>145</v>
      </c>
      <c r="B28" s="94" t="n">
        <v>104284.9</v>
      </c>
      <c r="C28" s="94" t="n">
        <v>1.1</v>
      </c>
      <c r="D28" s="94" t="n">
        <v>83</v>
      </c>
      <c r="E28" s="94" t="n">
        <v>99441.1</v>
      </c>
      <c r="F28" s="94" t="n">
        <v>95.4</v>
      </c>
    </row>
    <row r="29" s="95" customFormat="true" ht="21" hidden="false" customHeight="true" outlineLevel="0" collapsed="false">
      <c r="A29" s="93" t="s">
        <v>146</v>
      </c>
      <c r="B29" s="94" t="n">
        <v>55497.1</v>
      </c>
      <c r="C29" s="94" t="n">
        <v>0.9</v>
      </c>
      <c r="D29" s="94" t="n">
        <v>61</v>
      </c>
      <c r="E29" s="94" t="n">
        <v>50079.8</v>
      </c>
      <c r="F29" s="94" t="n">
        <v>90.2</v>
      </c>
    </row>
    <row r="30" s="95" customFormat="true" ht="21" hidden="false" customHeight="true" outlineLevel="0" collapsed="false">
      <c r="A30" s="93" t="s">
        <v>147</v>
      </c>
      <c r="B30" s="94" t="n">
        <v>118178.9</v>
      </c>
      <c r="C30" s="94" t="n">
        <v>1.5</v>
      </c>
      <c r="D30" s="94" t="n">
        <v>111.4</v>
      </c>
      <c r="E30" s="94" t="n">
        <v>111490.1</v>
      </c>
      <c r="F30" s="94" t="n">
        <v>94.3</v>
      </c>
    </row>
    <row r="31" s="95" customFormat="true" ht="21" hidden="false" customHeight="true" outlineLevel="0" collapsed="false">
      <c r="A31" s="99" t="s">
        <v>148</v>
      </c>
      <c r="B31" s="100" t="n">
        <v>1236905.6</v>
      </c>
      <c r="C31" s="100" t="n">
        <v>1.4</v>
      </c>
      <c r="D31" s="100" t="n">
        <v>429.7</v>
      </c>
      <c r="E31" s="100" t="n">
        <v>1092537.5</v>
      </c>
      <c r="F31" s="100" t="n">
        <v>88.3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6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5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9327922.6</v>
      </c>
      <c r="C6" s="91" t="n">
        <v>2.1</v>
      </c>
      <c r="D6" s="90" t="n">
        <v>216.9</v>
      </c>
      <c r="E6" s="90" t="n">
        <v>8009710.5</v>
      </c>
      <c r="F6" s="91" t="n">
        <v>85.9</v>
      </c>
    </row>
    <row r="7" s="95" customFormat="true" ht="21" hidden="false" customHeight="true" outlineLevel="0" collapsed="false">
      <c r="A7" s="93" t="s">
        <v>124</v>
      </c>
      <c r="B7" s="94" t="n">
        <v>179165.4</v>
      </c>
      <c r="C7" s="94" t="n">
        <v>1.8</v>
      </c>
      <c r="D7" s="94" t="n">
        <v>111</v>
      </c>
      <c r="E7" s="94" t="n">
        <v>162862.8</v>
      </c>
      <c r="F7" s="94" t="n">
        <v>90.9</v>
      </c>
    </row>
    <row r="8" s="95" customFormat="true" ht="21" hidden="false" customHeight="true" outlineLevel="0" collapsed="false">
      <c r="A8" s="93" t="s">
        <v>125</v>
      </c>
      <c r="B8" s="94" t="n">
        <v>115374.3</v>
      </c>
      <c r="C8" s="94" t="n">
        <v>1.2</v>
      </c>
      <c r="D8" s="94" t="n">
        <v>110.7</v>
      </c>
      <c r="E8" s="94" t="n">
        <v>103755.9</v>
      </c>
      <c r="F8" s="94" t="n">
        <v>89.9</v>
      </c>
    </row>
    <row r="9" s="95" customFormat="true" ht="21" hidden="false" customHeight="true" outlineLevel="0" collapsed="false">
      <c r="A9" s="93" t="s">
        <v>126</v>
      </c>
      <c r="B9" s="94" t="n">
        <v>1214893.3</v>
      </c>
      <c r="C9" s="94" t="n">
        <v>2.8</v>
      </c>
      <c r="D9" s="94" t="n">
        <v>369.9</v>
      </c>
      <c r="E9" s="94" t="n">
        <v>1024430.3</v>
      </c>
      <c r="F9" s="94" t="n">
        <v>84.3</v>
      </c>
    </row>
    <row r="10" s="95" customFormat="true" ht="21" hidden="false" customHeight="true" outlineLevel="0" collapsed="false">
      <c r="A10" s="96" t="s">
        <v>127</v>
      </c>
      <c r="B10" s="97" t="n">
        <v>701514.6</v>
      </c>
      <c r="C10" s="98" t="n">
        <v>2.5</v>
      </c>
      <c r="D10" s="97" t="n">
        <v>162.4</v>
      </c>
      <c r="E10" s="97" t="n">
        <v>619057.4</v>
      </c>
      <c r="F10" s="97" t="n">
        <v>88.2</v>
      </c>
    </row>
    <row r="11" s="95" customFormat="true" ht="21" hidden="false" customHeight="true" outlineLevel="0" collapsed="false">
      <c r="A11" s="93" t="s">
        <v>128</v>
      </c>
      <c r="B11" s="94" t="n">
        <v>461082.1</v>
      </c>
      <c r="C11" s="94" t="n">
        <v>4.9</v>
      </c>
      <c r="D11" s="94" t="n">
        <v>366.2</v>
      </c>
      <c r="E11" s="94" t="n">
        <v>444830.4</v>
      </c>
      <c r="F11" s="94" t="n">
        <v>96.5</v>
      </c>
    </row>
    <row r="12" s="95" customFormat="true" ht="21" hidden="false" customHeight="true" outlineLevel="0" collapsed="false">
      <c r="A12" s="93" t="s">
        <v>129</v>
      </c>
      <c r="B12" s="94" t="n">
        <v>137269.6</v>
      </c>
      <c r="C12" s="94" t="n">
        <v>1.4</v>
      </c>
      <c r="D12" s="94" t="n">
        <v>109.1</v>
      </c>
      <c r="E12" s="94" t="n">
        <v>112250.8</v>
      </c>
      <c r="F12" s="94" t="n">
        <v>81.8</v>
      </c>
    </row>
    <row r="13" s="95" customFormat="true" ht="21" hidden="false" customHeight="true" outlineLevel="0" collapsed="false">
      <c r="A13" s="93" t="s">
        <v>130</v>
      </c>
      <c r="B13" s="94" t="n">
        <v>467622.8</v>
      </c>
      <c r="C13" s="94" t="n">
        <v>2.4</v>
      </c>
      <c r="D13" s="94" t="n">
        <v>264.1</v>
      </c>
      <c r="E13" s="94" t="n">
        <v>407441.5</v>
      </c>
      <c r="F13" s="94" t="n">
        <v>87.1</v>
      </c>
    </row>
    <row r="14" s="95" customFormat="true" ht="21" hidden="false" customHeight="true" outlineLevel="0" collapsed="false">
      <c r="A14" s="93" t="s">
        <v>131</v>
      </c>
      <c r="B14" s="94" t="n">
        <v>149192.5</v>
      </c>
      <c r="C14" s="94" t="n">
        <v>1.6</v>
      </c>
      <c r="D14" s="94" t="n">
        <v>107.9</v>
      </c>
      <c r="E14" s="94" t="n">
        <v>139378.8</v>
      </c>
      <c r="F14" s="94" t="n">
        <v>93.4</v>
      </c>
    </row>
    <row r="15" s="95" customFormat="true" ht="21" hidden="false" customHeight="true" outlineLevel="0" collapsed="false">
      <c r="A15" s="93" t="s">
        <v>132</v>
      </c>
      <c r="B15" s="94" t="n">
        <v>390776.8</v>
      </c>
      <c r="C15" s="94" t="n">
        <v>1.5</v>
      </c>
      <c r="D15" s="94" t="n">
        <v>226.2</v>
      </c>
      <c r="E15" s="94" t="n">
        <v>322695.7</v>
      </c>
      <c r="F15" s="94" t="n">
        <v>82.6</v>
      </c>
    </row>
    <row r="16" s="95" customFormat="true" ht="21" hidden="false" customHeight="true" outlineLevel="0" collapsed="false">
      <c r="A16" s="93" t="s">
        <v>133</v>
      </c>
      <c r="B16" s="94" t="n">
        <v>154005.1</v>
      </c>
      <c r="C16" s="94" t="n">
        <v>2</v>
      </c>
      <c r="D16" s="94" t="n">
        <v>156.5</v>
      </c>
      <c r="E16" s="94" t="n">
        <v>137265.3</v>
      </c>
      <c r="F16" s="94" t="n">
        <v>89.1</v>
      </c>
    </row>
    <row r="17" s="95" customFormat="true" ht="21" hidden="false" customHeight="true" outlineLevel="0" collapsed="false">
      <c r="A17" s="93" t="s">
        <v>134</v>
      </c>
      <c r="B17" s="94" t="n">
        <v>198381.1</v>
      </c>
      <c r="C17" s="94" t="n">
        <v>2.6</v>
      </c>
      <c r="D17" s="94" t="n">
        <v>89</v>
      </c>
      <c r="E17" s="94" t="n">
        <v>176321</v>
      </c>
      <c r="F17" s="94" t="n">
        <v>88.9</v>
      </c>
    </row>
    <row r="18" s="95" customFormat="true" ht="21" hidden="false" customHeight="true" outlineLevel="0" collapsed="false">
      <c r="A18" s="93" t="s">
        <v>135</v>
      </c>
      <c r="B18" s="94" t="n">
        <v>409295.5</v>
      </c>
      <c r="C18" s="94" t="n">
        <v>1.7</v>
      </c>
      <c r="D18" s="94" t="n">
        <v>161.3</v>
      </c>
      <c r="E18" s="94" t="n">
        <v>348366.7</v>
      </c>
      <c r="F18" s="94" t="n">
        <v>85.1</v>
      </c>
    </row>
    <row r="19" s="95" customFormat="true" ht="21" hidden="false" customHeight="true" outlineLevel="0" collapsed="false">
      <c r="A19" s="93" t="s">
        <v>136</v>
      </c>
      <c r="B19" s="94" t="n">
        <v>207506.4</v>
      </c>
      <c r="C19" s="94" t="n">
        <v>2.1</v>
      </c>
      <c r="D19" s="94" t="n">
        <v>177.9</v>
      </c>
      <c r="E19" s="94" t="n">
        <v>174031.4</v>
      </c>
      <c r="F19" s="94" t="n">
        <v>83.9</v>
      </c>
    </row>
    <row r="20" s="95" customFormat="true" ht="21" hidden="false" customHeight="true" outlineLevel="0" collapsed="false">
      <c r="A20" s="93" t="s">
        <v>137</v>
      </c>
      <c r="B20" s="94" t="n">
        <v>595840.7</v>
      </c>
      <c r="C20" s="94" t="n">
        <v>1.9</v>
      </c>
      <c r="D20" s="94" t="n">
        <v>248.6</v>
      </c>
      <c r="E20" s="94" t="n">
        <v>462882.8</v>
      </c>
      <c r="F20" s="94" t="n">
        <v>77.7</v>
      </c>
    </row>
    <row r="21" s="95" customFormat="true" ht="21" hidden="false" customHeight="true" outlineLevel="0" collapsed="false">
      <c r="A21" s="93" t="s">
        <v>138</v>
      </c>
      <c r="B21" s="94" t="n">
        <v>230147.1</v>
      </c>
      <c r="C21" s="94" t="n">
        <v>1.9</v>
      </c>
      <c r="D21" s="94" t="n">
        <v>158.3</v>
      </c>
      <c r="E21" s="94" t="n">
        <v>209091</v>
      </c>
      <c r="F21" s="94" t="n">
        <v>90.9</v>
      </c>
    </row>
    <row r="22" s="95" customFormat="true" ht="21" hidden="false" customHeight="true" outlineLevel="0" collapsed="false">
      <c r="A22" s="93" t="s">
        <v>139</v>
      </c>
      <c r="B22" s="94" t="n">
        <v>135925</v>
      </c>
      <c r="C22" s="94" t="n">
        <v>1.7</v>
      </c>
      <c r="D22" s="94" t="n">
        <v>117.2</v>
      </c>
      <c r="E22" s="94" t="n">
        <v>116539.3</v>
      </c>
      <c r="F22" s="94" t="n">
        <v>85.7</v>
      </c>
    </row>
    <row r="23" s="95" customFormat="true" ht="21" hidden="false" customHeight="true" outlineLevel="0" collapsed="false">
      <c r="A23" s="93" t="s">
        <v>140</v>
      </c>
      <c r="B23" s="94" t="n">
        <v>167026.7</v>
      </c>
      <c r="C23" s="94" t="n">
        <v>2.4</v>
      </c>
      <c r="D23" s="94" t="n">
        <v>148</v>
      </c>
      <c r="E23" s="94" t="n">
        <v>149659.3</v>
      </c>
      <c r="F23" s="94" t="n">
        <v>89.6</v>
      </c>
    </row>
    <row r="24" s="95" customFormat="true" ht="21" hidden="false" customHeight="true" outlineLevel="0" collapsed="false">
      <c r="A24" s="93" t="s">
        <v>141</v>
      </c>
      <c r="B24" s="94" t="n">
        <v>114603.4</v>
      </c>
      <c r="C24" s="94" t="n">
        <v>1.9</v>
      </c>
      <c r="D24" s="94" t="n">
        <v>106.9</v>
      </c>
      <c r="E24" s="94" t="n">
        <v>102882.9</v>
      </c>
      <c r="F24" s="94" t="n">
        <v>89.8</v>
      </c>
    </row>
    <row r="25" s="95" customFormat="true" ht="21" hidden="false" customHeight="true" outlineLevel="0" collapsed="false">
      <c r="A25" s="93" t="s">
        <v>142</v>
      </c>
      <c r="B25" s="94" t="n">
        <v>861606.9</v>
      </c>
      <c r="C25" s="94" t="n">
        <v>2.7</v>
      </c>
      <c r="D25" s="94" t="n">
        <v>315.1</v>
      </c>
      <c r="E25" s="94" t="n">
        <v>738350.2</v>
      </c>
      <c r="F25" s="94" t="n">
        <v>85.7</v>
      </c>
    </row>
    <row r="26" s="95" customFormat="true" ht="21" hidden="false" customHeight="true" outlineLevel="0" collapsed="false">
      <c r="A26" s="93" t="s">
        <v>143</v>
      </c>
      <c r="B26" s="94" t="n">
        <v>169275</v>
      </c>
      <c r="C26" s="94" t="n">
        <v>1.8</v>
      </c>
      <c r="D26" s="94" t="n">
        <v>158.2</v>
      </c>
      <c r="E26" s="94" t="n">
        <v>149047.8</v>
      </c>
      <c r="F26" s="94" t="n">
        <v>88.1</v>
      </c>
    </row>
    <row r="27" s="95" customFormat="true" ht="21" hidden="false" customHeight="true" outlineLevel="0" collapsed="false">
      <c r="A27" s="93" t="s">
        <v>144</v>
      </c>
      <c r="B27" s="94" t="n">
        <v>98481.7</v>
      </c>
      <c r="C27" s="94" t="n">
        <v>1.1</v>
      </c>
      <c r="D27" s="94" t="n">
        <v>75.5</v>
      </c>
      <c r="E27" s="94" t="n">
        <v>86128.5</v>
      </c>
      <c r="F27" s="94" t="n">
        <v>87.5</v>
      </c>
    </row>
    <row r="28" s="95" customFormat="true" ht="21" hidden="false" customHeight="true" outlineLevel="0" collapsed="false">
      <c r="A28" s="93" t="s">
        <v>145</v>
      </c>
      <c r="B28" s="94" t="n">
        <v>192427.8</v>
      </c>
      <c r="C28" s="94" t="n">
        <v>2</v>
      </c>
      <c r="D28" s="94" t="n">
        <v>153.2</v>
      </c>
      <c r="E28" s="94" t="n">
        <v>172602.8</v>
      </c>
      <c r="F28" s="94" t="n">
        <v>89.7</v>
      </c>
    </row>
    <row r="29" s="95" customFormat="true" ht="21" hidden="false" customHeight="true" outlineLevel="0" collapsed="false">
      <c r="A29" s="93" t="s">
        <v>146</v>
      </c>
      <c r="B29" s="94" t="n">
        <v>94865.9</v>
      </c>
      <c r="C29" s="94" t="n">
        <v>1.5</v>
      </c>
      <c r="D29" s="94" t="n">
        <v>104.3</v>
      </c>
      <c r="E29" s="94" t="n">
        <v>79877.7</v>
      </c>
      <c r="F29" s="94" t="n">
        <v>84.2</v>
      </c>
    </row>
    <row r="30" s="95" customFormat="true" ht="21" hidden="false" customHeight="true" outlineLevel="0" collapsed="false">
      <c r="A30" s="93" t="s">
        <v>147</v>
      </c>
      <c r="B30" s="94" t="n">
        <v>188526.2</v>
      </c>
      <c r="C30" s="94" t="n">
        <v>2.4</v>
      </c>
      <c r="D30" s="94" t="n">
        <v>177.6</v>
      </c>
      <c r="E30" s="94" t="n">
        <v>171428.7</v>
      </c>
      <c r="F30" s="94" t="n">
        <v>90.9</v>
      </c>
    </row>
    <row r="31" s="95" customFormat="true" ht="21" hidden="false" customHeight="true" outlineLevel="0" collapsed="false">
      <c r="A31" s="99" t="s">
        <v>148</v>
      </c>
      <c r="B31" s="100" t="n">
        <v>1693116.7</v>
      </c>
      <c r="C31" s="100" t="n">
        <v>2</v>
      </c>
      <c r="D31" s="100" t="n">
        <v>588.2</v>
      </c>
      <c r="E31" s="100" t="n">
        <v>1398531.5</v>
      </c>
      <c r="F31" s="100" t="n">
        <v>82.6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19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4.75" hidden="false" customHeight="true" outlineLevel="0" collapsed="false">
      <c r="A6" s="89" t="s">
        <v>123</v>
      </c>
      <c r="B6" s="90" t="n">
        <v>10216668</v>
      </c>
      <c r="C6" s="91" t="n">
        <v>2.3</v>
      </c>
      <c r="D6" s="91" t="n">
        <v>237.6</v>
      </c>
      <c r="E6" s="90" t="n">
        <v>9740171.7</v>
      </c>
      <c r="F6" s="91" t="n">
        <v>95.3</v>
      </c>
    </row>
    <row r="7" s="95" customFormat="true" ht="21" hidden="false" customHeight="true" outlineLevel="0" collapsed="false">
      <c r="A7" s="93" t="s">
        <v>124</v>
      </c>
      <c r="B7" s="94" t="n">
        <v>168291.6</v>
      </c>
      <c r="C7" s="94" t="n">
        <v>1.7</v>
      </c>
      <c r="D7" s="94" t="n">
        <v>104.2</v>
      </c>
      <c r="E7" s="94" t="n">
        <v>164011.5</v>
      </c>
      <c r="F7" s="94" t="n">
        <v>97.5</v>
      </c>
    </row>
    <row r="8" s="95" customFormat="true" ht="21" hidden="false" customHeight="true" outlineLevel="0" collapsed="false">
      <c r="A8" s="93" t="s">
        <v>125</v>
      </c>
      <c r="B8" s="94" t="n">
        <v>165398.8</v>
      </c>
      <c r="C8" s="94" t="n">
        <v>1.8</v>
      </c>
      <c r="D8" s="94" t="n">
        <v>158.7</v>
      </c>
      <c r="E8" s="94" t="n">
        <v>165109.9</v>
      </c>
      <c r="F8" s="94" t="n">
        <v>99.8</v>
      </c>
    </row>
    <row r="9" s="95" customFormat="true" ht="21" hidden="false" customHeight="true" outlineLevel="0" collapsed="false">
      <c r="A9" s="93" t="s">
        <v>126</v>
      </c>
      <c r="B9" s="94" t="n">
        <v>1044219</v>
      </c>
      <c r="C9" s="94" t="n">
        <v>2.4</v>
      </c>
      <c r="D9" s="94" t="n">
        <v>317.9</v>
      </c>
      <c r="E9" s="94" t="n">
        <v>1035643.4</v>
      </c>
      <c r="F9" s="94" t="n">
        <v>99.2</v>
      </c>
    </row>
    <row r="10" s="95" customFormat="true" ht="21" hidden="false" customHeight="true" outlineLevel="0" collapsed="false">
      <c r="A10" s="96" t="s">
        <v>127</v>
      </c>
      <c r="B10" s="97" t="n">
        <v>696533.5</v>
      </c>
      <c r="C10" s="98" t="n">
        <v>2.5</v>
      </c>
      <c r="D10" s="98" t="n">
        <v>161.2</v>
      </c>
      <c r="E10" s="97" t="n">
        <v>689601.4</v>
      </c>
      <c r="F10" s="98" t="n">
        <v>99</v>
      </c>
    </row>
    <row r="11" s="95" customFormat="true" ht="21" hidden="false" customHeight="true" outlineLevel="0" collapsed="false">
      <c r="A11" s="93" t="s">
        <v>128</v>
      </c>
      <c r="B11" s="94" t="n">
        <v>188509.9</v>
      </c>
      <c r="C11" s="94" t="n">
        <v>2</v>
      </c>
      <c r="D11" s="94" t="n">
        <v>149.7</v>
      </c>
      <c r="E11" s="94" t="n">
        <v>182753.8</v>
      </c>
      <c r="F11" s="94" t="n">
        <v>96.9</v>
      </c>
    </row>
    <row r="12" s="95" customFormat="true" ht="21" hidden="false" customHeight="true" outlineLevel="0" collapsed="false">
      <c r="A12" s="93" t="s">
        <v>129</v>
      </c>
      <c r="B12" s="94" t="n">
        <v>235631.9</v>
      </c>
      <c r="C12" s="94" t="n">
        <v>2.4</v>
      </c>
      <c r="D12" s="94" t="n">
        <v>187.3</v>
      </c>
      <c r="E12" s="94" t="n">
        <v>230939</v>
      </c>
      <c r="F12" s="94" t="n">
        <v>98</v>
      </c>
    </row>
    <row r="13" s="95" customFormat="true" ht="21" hidden="false" customHeight="true" outlineLevel="0" collapsed="false">
      <c r="A13" s="93" t="s">
        <v>130</v>
      </c>
      <c r="B13" s="94" t="n">
        <v>441666.9</v>
      </c>
      <c r="C13" s="94" t="n">
        <v>2.2</v>
      </c>
      <c r="D13" s="94" t="n">
        <v>249.4</v>
      </c>
      <c r="E13" s="94" t="n">
        <v>437168.9</v>
      </c>
      <c r="F13" s="94" t="n">
        <v>99</v>
      </c>
    </row>
    <row r="14" s="95" customFormat="true" ht="21" hidden="false" customHeight="true" outlineLevel="0" collapsed="false">
      <c r="A14" s="93" t="s">
        <v>131</v>
      </c>
      <c r="B14" s="94" t="n">
        <v>173113.5</v>
      </c>
      <c r="C14" s="94" t="n">
        <v>1.9</v>
      </c>
      <c r="D14" s="94" t="n">
        <v>125.2</v>
      </c>
      <c r="E14" s="94" t="n">
        <v>170506.2</v>
      </c>
      <c r="F14" s="94" t="n">
        <v>98.5</v>
      </c>
    </row>
    <row r="15" s="95" customFormat="true" ht="21" hidden="false" customHeight="true" outlineLevel="0" collapsed="false">
      <c r="A15" s="93" t="s">
        <v>132</v>
      </c>
      <c r="B15" s="94" t="n">
        <v>761539.7</v>
      </c>
      <c r="C15" s="94" t="n">
        <v>3</v>
      </c>
      <c r="D15" s="94" t="n">
        <v>440.9</v>
      </c>
      <c r="E15" s="94" t="n">
        <v>702732.3</v>
      </c>
      <c r="F15" s="94" t="n">
        <v>92.3</v>
      </c>
    </row>
    <row r="16" s="95" customFormat="true" ht="21" hidden="false" customHeight="true" outlineLevel="0" collapsed="false">
      <c r="A16" s="93" t="s">
        <v>133</v>
      </c>
      <c r="B16" s="94" t="n">
        <v>154685.9</v>
      </c>
      <c r="C16" s="94" t="n">
        <v>2</v>
      </c>
      <c r="D16" s="94" t="n">
        <v>157.2</v>
      </c>
      <c r="E16" s="94" t="n">
        <v>152534.7</v>
      </c>
      <c r="F16" s="94" t="n">
        <v>98.6</v>
      </c>
    </row>
    <row r="17" s="95" customFormat="true" ht="21" hidden="false" customHeight="true" outlineLevel="0" collapsed="false">
      <c r="A17" s="93" t="s">
        <v>134</v>
      </c>
      <c r="B17" s="94" t="n">
        <v>183148.1</v>
      </c>
      <c r="C17" s="94" t="n">
        <v>2.4</v>
      </c>
      <c r="D17" s="94" t="n">
        <v>82.1</v>
      </c>
      <c r="E17" s="94" t="n">
        <v>180771.4</v>
      </c>
      <c r="F17" s="94" t="n">
        <v>98.7</v>
      </c>
    </row>
    <row r="18" s="95" customFormat="true" ht="21" hidden="false" customHeight="true" outlineLevel="0" collapsed="false">
      <c r="A18" s="93" t="s">
        <v>135</v>
      </c>
      <c r="B18" s="94" t="n">
        <v>361890.3</v>
      </c>
      <c r="C18" s="94" t="n">
        <v>1.5</v>
      </c>
      <c r="D18" s="94" t="n">
        <v>142.6</v>
      </c>
      <c r="E18" s="94" t="n">
        <v>358032.6</v>
      </c>
      <c r="F18" s="94" t="n">
        <v>98.9</v>
      </c>
    </row>
    <row r="19" s="95" customFormat="true" ht="21" hidden="false" customHeight="true" outlineLevel="0" collapsed="false">
      <c r="A19" s="93" t="s">
        <v>136</v>
      </c>
      <c r="B19" s="94" t="n">
        <v>180781.6</v>
      </c>
      <c r="C19" s="94" t="n">
        <v>1.8</v>
      </c>
      <c r="D19" s="94" t="n">
        <v>155</v>
      </c>
      <c r="E19" s="94" t="n">
        <v>177584.3</v>
      </c>
      <c r="F19" s="94" t="n">
        <v>98.2</v>
      </c>
    </row>
    <row r="20" s="95" customFormat="true" ht="21" hidden="false" customHeight="true" outlineLevel="0" collapsed="false">
      <c r="A20" s="93" t="s">
        <v>137</v>
      </c>
      <c r="B20" s="94" t="n">
        <v>859243.7</v>
      </c>
      <c r="C20" s="94" t="n">
        <v>2.7</v>
      </c>
      <c r="D20" s="94" t="n">
        <v>358.5</v>
      </c>
      <c r="E20" s="94" t="n">
        <v>821127.2</v>
      </c>
      <c r="F20" s="94" t="n">
        <v>95.6</v>
      </c>
    </row>
    <row r="21" s="95" customFormat="true" ht="21" hidden="false" customHeight="true" outlineLevel="0" collapsed="false">
      <c r="A21" s="93" t="s">
        <v>138</v>
      </c>
      <c r="B21" s="94" t="n">
        <v>227588.2</v>
      </c>
      <c r="C21" s="94" t="n">
        <v>1.9</v>
      </c>
      <c r="D21" s="94" t="n">
        <v>156.6</v>
      </c>
      <c r="E21" s="94" t="n">
        <v>225204</v>
      </c>
      <c r="F21" s="94" t="n">
        <v>99</v>
      </c>
    </row>
    <row r="22" s="95" customFormat="true" ht="21" hidden="false" customHeight="true" outlineLevel="0" collapsed="false">
      <c r="A22" s="93" t="s">
        <v>139</v>
      </c>
      <c r="B22" s="94" t="n">
        <v>140040.9</v>
      </c>
      <c r="C22" s="94" t="n">
        <v>1.7</v>
      </c>
      <c r="D22" s="94" t="n">
        <v>120.7</v>
      </c>
      <c r="E22" s="94" t="n">
        <v>132086.4</v>
      </c>
      <c r="F22" s="94" t="n">
        <v>94.3</v>
      </c>
    </row>
    <row r="23" s="95" customFormat="true" ht="21" hidden="false" customHeight="true" outlineLevel="0" collapsed="false">
      <c r="A23" s="93" t="s">
        <v>140</v>
      </c>
      <c r="B23" s="94" t="n">
        <v>113964.8</v>
      </c>
      <c r="C23" s="94" t="n">
        <v>1.6</v>
      </c>
      <c r="D23" s="94" t="n">
        <v>101</v>
      </c>
      <c r="E23" s="94" t="n">
        <v>113251.7</v>
      </c>
      <c r="F23" s="94" t="n">
        <v>99.4</v>
      </c>
    </row>
    <row r="24" s="95" customFormat="true" ht="21" hidden="false" customHeight="true" outlineLevel="0" collapsed="false">
      <c r="A24" s="93" t="s">
        <v>141</v>
      </c>
      <c r="B24" s="94" t="n">
        <v>78753.7</v>
      </c>
      <c r="C24" s="94" t="n">
        <v>1.3</v>
      </c>
      <c r="D24" s="94" t="n">
        <v>73.5</v>
      </c>
      <c r="E24" s="94" t="n">
        <v>69614.7</v>
      </c>
      <c r="F24" s="94" t="n">
        <v>88.4</v>
      </c>
    </row>
    <row r="25" s="95" customFormat="true" ht="21" hidden="false" customHeight="true" outlineLevel="0" collapsed="false">
      <c r="A25" s="93" t="s">
        <v>142</v>
      </c>
      <c r="B25" s="94" t="n">
        <v>561392</v>
      </c>
      <c r="C25" s="94" t="n">
        <v>1.8</v>
      </c>
      <c r="D25" s="94" t="n">
        <v>205.3</v>
      </c>
      <c r="E25" s="94" t="n">
        <v>548091.2</v>
      </c>
      <c r="F25" s="94" t="n">
        <v>97.6</v>
      </c>
    </row>
    <row r="26" s="95" customFormat="true" ht="21" hidden="false" customHeight="true" outlineLevel="0" collapsed="false">
      <c r="A26" s="93" t="s">
        <v>143</v>
      </c>
      <c r="B26" s="94" t="n">
        <v>116622.7</v>
      </c>
      <c r="C26" s="94" t="n">
        <v>1.3</v>
      </c>
      <c r="D26" s="94" t="n">
        <v>109</v>
      </c>
      <c r="E26" s="94" t="n">
        <v>115054.8</v>
      </c>
      <c r="F26" s="94" t="n">
        <v>98.7</v>
      </c>
    </row>
    <row r="27" s="95" customFormat="true" ht="21" hidden="false" customHeight="true" outlineLevel="0" collapsed="false">
      <c r="A27" s="93" t="s">
        <v>144</v>
      </c>
      <c r="B27" s="94" t="n">
        <v>157557.5</v>
      </c>
      <c r="C27" s="94" t="n">
        <v>1.8</v>
      </c>
      <c r="D27" s="94" t="n">
        <v>120.8</v>
      </c>
      <c r="E27" s="94" t="n">
        <v>154377.5</v>
      </c>
      <c r="F27" s="94" t="n">
        <v>98</v>
      </c>
    </row>
    <row r="28" s="95" customFormat="true" ht="21" hidden="false" customHeight="true" outlineLevel="0" collapsed="false">
      <c r="A28" s="93" t="s">
        <v>145</v>
      </c>
      <c r="B28" s="94" t="n">
        <v>190147.1</v>
      </c>
      <c r="C28" s="94" t="n">
        <v>2</v>
      </c>
      <c r="D28" s="94" t="n">
        <v>151.4</v>
      </c>
      <c r="E28" s="94" t="n">
        <v>180773.6</v>
      </c>
      <c r="F28" s="94" t="n">
        <v>95.1</v>
      </c>
    </row>
    <row r="29" s="95" customFormat="true" ht="21" hidden="false" customHeight="true" outlineLevel="0" collapsed="false">
      <c r="A29" s="93" t="s">
        <v>146</v>
      </c>
      <c r="B29" s="94" t="n">
        <v>75843.4</v>
      </c>
      <c r="C29" s="94" t="n">
        <v>1.2</v>
      </c>
      <c r="D29" s="94" t="n">
        <v>83.4</v>
      </c>
      <c r="E29" s="94" t="n">
        <v>75107.3</v>
      </c>
      <c r="F29" s="94" t="n">
        <v>99</v>
      </c>
    </row>
    <row r="30" s="95" customFormat="true" ht="21" hidden="false" customHeight="true" outlineLevel="0" collapsed="false">
      <c r="A30" s="93" t="s">
        <v>147</v>
      </c>
      <c r="B30" s="94" t="n">
        <v>241686</v>
      </c>
      <c r="C30" s="94" t="n">
        <v>3.1</v>
      </c>
      <c r="D30" s="94" t="n">
        <v>227.7</v>
      </c>
      <c r="E30" s="94" t="n">
        <v>238213.4</v>
      </c>
      <c r="F30" s="94" t="n">
        <v>98.6</v>
      </c>
    </row>
    <row r="31" s="95" customFormat="true" ht="21" hidden="false" customHeight="true" outlineLevel="0" collapsed="false">
      <c r="A31" s="99" t="s">
        <v>148</v>
      </c>
      <c r="B31" s="100" t="n">
        <v>2698417.3</v>
      </c>
      <c r="C31" s="100" t="n">
        <v>3.1</v>
      </c>
      <c r="D31" s="100" t="n">
        <v>937.5</v>
      </c>
      <c r="E31" s="100" t="n">
        <v>2419880.5</v>
      </c>
      <c r="F31" s="100" t="n">
        <v>89.7</v>
      </c>
    </row>
    <row r="32" s="95" customFormat="true" ht="24.75" hidden="false" customHeight="true" outlineLevel="0" collapsed="false">
      <c r="A32" s="101"/>
      <c r="B32" s="101"/>
      <c r="C32" s="101"/>
      <c r="D32" s="101"/>
      <c r="E32" s="101"/>
      <c r="F32" s="101"/>
    </row>
    <row r="33" s="95" customFormat="true" ht="16.5" hidden="false" customHeight="true" outlineLevel="0" collapsed="false">
      <c r="A33" s="102"/>
      <c r="B33" s="103"/>
      <c r="C33" s="103"/>
      <c r="D33" s="103"/>
      <c r="E33" s="103"/>
      <c r="F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  <c r="F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  <c r="F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101" customFormat="false" ht="41.25" hidden="false" customHeight="true" outlineLevel="0" collapsed="false"/>
  </sheetData>
  <mergeCells count="5">
    <mergeCell ref="A1:F1"/>
    <mergeCell ref="A3:A4"/>
    <mergeCell ref="B3:D3"/>
    <mergeCell ref="E3:F3"/>
    <mergeCell ref="A32:F32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6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976047.7</v>
      </c>
      <c r="C6" s="91" t="n">
        <v>0.2</v>
      </c>
      <c r="D6" s="91" t="n">
        <v>22.7</v>
      </c>
      <c r="E6" s="90" t="n">
        <v>930898</v>
      </c>
      <c r="F6" s="90" t="n">
        <v>95.4</v>
      </c>
    </row>
    <row r="7" s="95" customFormat="true" ht="21" hidden="false" customHeight="true" outlineLevel="0" collapsed="false">
      <c r="A7" s="93" t="s">
        <v>124</v>
      </c>
      <c r="B7" s="94" t="n">
        <v>12173.3</v>
      </c>
      <c r="C7" s="94" t="n">
        <v>0.1</v>
      </c>
      <c r="D7" s="94" t="n">
        <v>7.5</v>
      </c>
      <c r="E7" s="94" t="n">
        <v>12001.9</v>
      </c>
      <c r="F7" s="94" t="n">
        <v>98.6</v>
      </c>
    </row>
    <row r="8" s="95" customFormat="true" ht="21" hidden="false" customHeight="true" outlineLevel="0" collapsed="false">
      <c r="A8" s="93" t="s">
        <v>125</v>
      </c>
      <c r="B8" s="94" t="n">
        <v>10831.1</v>
      </c>
      <c r="C8" s="94" t="n">
        <v>0.1</v>
      </c>
      <c r="D8" s="94" t="n">
        <v>10.4</v>
      </c>
      <c r="E8" s="94" t="n">
        <v>10831.1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92123.3</v>
      </c>
      <c r="C9" s="94" t="n">
        <v>0.2</v>
      </c>
      <c r="D9" s="94" t="n">
        <v>28</v>
      </c>
      <c r="E9" s="94" t="n">
        <v>87288.9</v>
      </c>
      <c r="F9" s="94" t="n">
        <v>94.8</v>
      </c>
    </row>
    <row r="10" s="95" customFormat="true" ht="21" hidden="false" customHeight="true" outlineLevel="0" collapsed="false">
      <c r="A10" s="96" t="s">
        <v>127</v>
      </c>
      <c r="B10" s="97" t="n">
        <v>68140.3</v>
      </c>
      <c r="C10" s="98" t="n">
        <v>0.2</v>
      </c>
      <c r="D10" s="98" t="n">
        <v>15.8</v>
      </c>
      <c r="E10" s="97" t="n">
        <v>66546.7</v>
      </c>
      <c r="F10" s="98" t="n">
        <v>97.7</v>
      </c>
    </row>
    <row r="11" s="95" customFormat="true" ht="21" hidden="false" customHeight="true" outlineLevel="0" collapsed="false">
      <c r="A11" s="93" t="s">
        <v>128</v>
      </c>
      <c r="B11" s="94" t="n">
        <v>24033.4</v>
      </c>
      <c r="C11" s="94" t="n">
        <v>0.3</v>
      </c>
      <c r="D11" s="94" t="n">
        <v>19.1</v>
      </c>
      <c r="E11" s="94" t="n">
        <v>23121.3</v>
      </c>
      <c r="F11" s="94" t="n">
        <v>96.2</v>
      </c>
    </row>
    <row r="12" s="95" customFormat="true" ht="21" hidden="false" customHeight="true" outlineLevel="0" collapsed="false">
      <c r="A12" s="93" t="s">
        <v>129</v>
      </c>
      <c r="B12" s="94" t="n">
        <v>26914.5</v>
      </c>
      <c r="C12" s="94" t="n">
        <v>0.3</v>
      </c>
      <c r="D12" s="94" t="n">
        <v>21.4</v>
      </c>
      <c r="E12" s="94" t="n">
        <v>26884.8</v>
      </c>
      <c r="F12" s="94" t="n">
        <v>99.9</v>
      </c>
    </row>
    <row r="13" s="95" customFormat="true" ht="21" hidden="false" customHeight="true" outlineLevel="0" collapsed="false">
      <c r="A13" s="93" t="s">
        <v>130</v>
      </c>
      <c r="B13" s="94" t="n">
        <v>36440</v>
      </c>
      <c r="C13" s="94" t="n">
        <v>0.2</v>
      </c>
      <c r="D13" s="94" t="n">
        <v>20.6</v>
      </c>
      <c r="E13" s="94" t="n">
        <v>35863.1</v>
      </c>
      <c r="F13" s="94" t="n">
        <v>98.4</v>
      </c>
    </row>
    <row r="14" s="95" customFormat="true" ht="21" hidden="false" customHeight="true" outlineLevel="0" collapsed="false">
      <c r="A14" s="93" t="s">
        <v>131</v>
      </c>
      <c r="B14" s="94" t="n">
        <v>29967.3</v>
      </c>
      <c r="C14" s="94" t="n">
        <v>0.3</v>
      </c>
      <c r="D14" s="94" t="n">
        <v>21.7</v>
      </c>
      <c r="E14" s="94" t="n">
        <v>29874.3</v>
      </c>
      <c r="F14" s="94" t="n">
        <v>99.7</v>
      </c>
    </row>
    <row r="15" s="95" customFormat="true" ht="21" hidden="false" customHeight="true" outlineLevel="0" collapsed="false">
      <c r="A15" s="93" t="s">
        <v>132</v>
      </c>
      <c r="B15" s="94" t="n">
        <v>49009.3</v>
      </c>
      <c r="C15" s="94" t="n">
        <v>0.2</v>
      </c>
      <c r="D15" s="94" t="n">
        <v>28.4</v>
      </c>
      <c r="E15" s="94" t="n">
        <v>43882.8</v>
      </c>
      <c r="F15" s="94" t="n">
        <v>89.5</v>
      </c>
    </row>
    <row r="16" s="95" customFormat="true" ht="21" hidden="false" customHeight="true" outlineLevel="0" collapsed="false">
      <c r="A16" s="93" t="s">
        <v>133</v>
      </c>
      <c r="B16" s="94" t="n">
        <v>32763.3</v>
      </c>
      <c r="C16" s="94" t="n">
        <v>0.4</v>
      </c>
      <c r="D16" s="94" t="n">
        <v>33.3</v>
      </c>
      <c r="E16" s="94" t="n">
        <v>32594.1</v>
      </c>
      <c r="F16" s="94" t="n">
        <v>99.5</v>
      </c>
    </row>
    <row r="17" s="95" customFormat="true" ht="21" hidden="false" customHeight="true" outlineLevel="0" collapsed="false">
      <c r="A17" s="93" t="s">
        <v>134</v>
      </c>
      <c r="B17" s="94" t="n">
        <v>19061</v>
      </c>
      <c r="C17" s="94" t="n">
        <v>0.3</v>
      </c>
      <c r="D17" s="94" t="n">
        <v>8.5</v>
      </c>
      <c r="E17" s="94" t="n">
        <v>17577.4</v>
      </c>
      <c r="F17" s="94" t="n">
        <v>92.2</v>
      </c>
    </row>
    <row r="18" s="95" customFormat="true" ht="21" hidden="false" customHeight="true" outlineLevel="0" collapsed="false">
      <c r="A18" s="93" t="s">
        <v>135</v>
      </c>
      <c r="B18" s="94" t="n">
        <v>69764.7</v>
      </c>
      <c r="C18" s="94" t="n">
        <v>0.3</v>
      </c>
      <c r="D18" s="94" t="n">
        <v>27.5</v>
      </c>
      <c r="E18" s="94" t="n">
        <v>69509</v>
      </c>
      <c r="F18" s="94" t="n">
        <v>99.6</v>
      </c>
    </row>
    <row r="19" s="95" customFormat="true" ht="21" hidden="false" customHeight="true" outlineLevel="0" collapsed="false">
      <c r="A19" s="93" t="s">
        <v>136</v>
      </c>
      <c r="B19" s="94" t="n">
        <v>21713.8</v>
      </c>
      <c r="C19" s="94" t="n">
        <v>0.2</v>
      </c>
      <c r="D19" s="94" t="n">
        <v>18.6</v>
      </c>
      <c r="E19" s="94" t="n">
        <v>21317.6</v>
      </c>
      <c r="F19" s="94" t="n">
        <v>98.2</v>
      </c>
    </row>
    <row r="20" s="95" customFormat="true" ht="21" hidden="false" customHeight="true" outlineLevel="0" collapsed="false">
      <c r="A20" s="93" t="s">
        <v>137</v>
      </c>
      <c r="B20" s="94" t="n">
        <v>114287.8</v>
      </c>
      <c r="C20" s="94" t="n">
        <v>0.4</v>
      </c>
      <c r="D20" s="94" t="n">
        <v>47.7</v>
      </c>
      <c r="E20" s="94" t="n">
        <v>108455.9</v>
      </c>
      <c r="F20" s="94" t="n">
        <v>94.9</v>
      </c>
    </row>
    <row r="21" s="95" customFormat="true" ht="21" hidden="false" customHeight="true" outlineLevel="0" collapsed="false">
      <c r="A21" s="93" t="s">
        <v>138</v>
      </c>
      <c r="B21" s="94" t="n">
        <v>21958.6</v>
      </c>
      <c r="C21" s="94" t="n">
        <v>0.2</v>
      </c>
      <c r="D21" s="94" t="n">
        <v>15.1</v>
      </c>
      <c r="E21" s="94" t="n">
        <v>21570.8</v>
      </c>
      <c r="F21" s="94" t="n">
        <v>98.2</v>
      </c>
    </row>
    <row r="22" s="95" customFormat="true" ht="21" hidden="false" customHeight="true" outlineLevel="0" collapsed="false">
      <c r="A22" s="93" t="s">
        <v>139</v>
      </c>
      <c r="B22" s="94" t="n">
        <v>11429.8</v>
      </c>
      <c r="C22" s="94" t="n">
        <v>0.1</v>
      </c>
      <c r="D22" s="94" t="n">
        <v>9.9</v>
      </c>
      <c r="E22" s="94" t="n">
        <v>11096</v>
      </c>
      <c r="F22" s="94" t="n">
        <v>97.1</v>
      </c>
    </row>
    <row r="23" s="95" customFormat="true" ht="21" hidden="false" customHeight="true" outlineLevel="0" collapsed="false">
      <c r="A23" s="93" t="s">
        <v>140</v>
      </c>
      <c r="B23" s="94" t="n">
        <v>12197.4</v>
      </c>
      <c r="C23" s="94" t="n">
        <v>0.2</v>
      </c>
      <c r="D23" s="94" t="n">
        <v>10.8</v>
      </c>
      <c r="E23" s="94" t="n">
        <v>11847.8</v>
      </c>
      <c r="F23" s="94" t="n">
        <v>97.1</v>
      </c>
    </row>
    <row r="24" s="95" customFormat="true" ht="21" hidden="false" customHeight="true" outlineLevel="0" collapsed="false">
      <c r="A24" s="93" t="s">
        <v>141</v>
      </c>
      <c r="B24" s="94" t="n">
        <v>12420.9</v>
      </c>
      <c r="C24" s="94" t="n">
        <v>0.2</v>
      </c>
      <c r="D24" s="94" t="n">
        <v>11.6</v>
      </c>
      <c r="E24" s="94" t="n">
        <v>12128.5</v>
      </c>
      <c r="F24" s="94" t="n">
        <v>97.6</v>
      </c>
    </row>
    <row r="25" s="95" customFormat="true" ht="21" hidden="false" customHeight="true" outlineLevel="0" collapsed="false">
      <c r="A25" s="93" t="s">
        <v>142</v>
      </c>
      <c r="B25" s="94" t="n">
        <v>85558.7</v>
      </c>
      <c r="C25" s="94" t="n">
        <v>0.3</v>
      </c>
      <c r="D25" s="94" t="n">
        <v>31.3</v>
      </c>
      <c r="E25" s="94" t="n">
        <v>79379.7</v>
      </c>
      <c r="F25" s="94" t="n">
        <v>92.8</v>
      </c>
    </row>
    <row r="26" s="95" customFormat="true" ht="21" hidden="false" customHeight="true" outlineLevel="0" collapsed="false">
      <c r="A26" s="93" t="s">
        <v>143</v>
      </c>
      <c r="B26" s="94" t="n">
        <v>24428.2</v>
      </c>
      <c r="C26" s="94" t="n">
        <v>0.3</v>
      </c>
      <c r="D26" s="94" t="n">
        <v>22.8</v>
      </c>
      <c r="E26" s="94" t="n">
        <v>24168.9</v>
      </c>
      <c r="F26" s="94" t="n">
        <v>98.9</v>
      </c>
    </row>
    <row r="27" s="95" customFormat="true" ht="21" hidden="false" customHeight="true" outlineLevel="0" collapsed="false">
      <c r="A27" s="93" t="s">
        <v>144</v>
      </c>
      <c r="B27" s="94" t="n">
        <v>15706.8</v>
      </c>
      <c r="C27" s="94" t="n">
        <v>0.2</v>
      </c>
      <c r="D27" s="94" t="n">
        <v>12</v>
      </c>
      <c r="E27" s="94" t="n">
        <v>15490.8</v>
      </c>
      <c r="F27" s="94" t="n">
        <v>98.6</v>
      </c>
    </row>
    <row r="28" s="95" customFormat="true" ht="21" hidden="false" customHeight="true" outlineLevel="0" collapsed="false">
      <c r="A28" s="93" t="s">
        <v>145</v>
      </c>
      <c r="B28" s="94" t="n">
        <v>15654.9</v>
      </c>
      <c r="C28" s="94" t="n">
        <v>0.2</v>
      </c>
      <c r="D28" s="94" t="n">
        <v>12.5</v>
      </c>
      <c r="E28" s="94" t="n">
        <v>15251.3</v>
      </c>
      <c r="F28" s="94" t="n">
        <v>97.4</v>
      </c>
    </row>
    <row r="29" s="95" customFormat="true" ht="21" hidden="false" customHeight="true" outlineLevel="0" collapsed="false">
      <c r="A29" s="93" t="s">
        <v>146</v>
      </c>
      <c r="B29" s="94" t="n">
        <v>10272</v>
      </c>
      <c r="C29" s="94" t="n">
        <v>0.2</v>
      </c>
      <c r="D29" s="94" t="n">
        <v>11.3</v>
      </c>
      <c r="E29" s="94" t="n">
        <v>9129.4</v>
      </c>
      <c r="F29" s="94" t="n">
        <v>88.9</v>
      </c>
    </row>
    <row r="30" s="95" customFormat="true" ht="21" hidden="false" customHeight="true" outlineLevel="0" collapsed="false">
      <c r="A30" s="93" t="s">
        <v>147</v>
      </c>
      <c r="B30" s="94" t="n">
        <v>14489.4</v>
      </c>
      <c r="C30" s="94" t="n">
        <v>0.2</v>
      </c>
      <c r="D30" s="94" t="n">
        <v>13.7</v>
      </c>
      <c r="E30" s="94" t="n">
        <v>13981.8</v>
      </c>
      <c r="F30" s="94" t="n">
        <v>96.5</v>
      </c>
    </row>
    <row r="31" s="95" customFormat="true" ht="21" hidden="false" customHeight="true" outlineLevel="0" collapsed="false">
      <c r="A31" s="99" t="s">
        <v>148</v>
      </c>
      <c r="B31" s="100" t="n">
        <v>144707.9</v>
      </c>
      <c r="C31" s="100" t="n">
        <v>0.2</v>
      </c>
      <c r="D31" s="100" t="n">
        <v>50.3</v>
      </c>
      <c r="E31" s="100" t="n">
        <v>131104.1</v>
      </c>
      <c r="F31" s="100" t="n">
        <v>90.6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20.2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7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2461025.2</v>
      </c>
      <c r="C6" s="91" t="n">
        <v>0.6</v>
      </c>
      <c r="D6" s="91" t="n">
        <v>57.2</v>
      </c>
      <c r="E6" s="90" t="n">
        <v>2242823</v>
      </c>
      <c r="F6" s="91" t="n">
        <v>91.1</v>
      </c>
    </row>
    <row r="7" s="95" customFormat="true" ht="21" hidden="false" customHeight="true" outlineLevel="0" collapsed="false">
      <c r="A7" s="93" t="s">
        <v>124</v>
      </c>
      <c r="B7" s="94" t="n">
        <v>39093.1</v>
      </c>
      <c r="C7" s="94" t="n">
        <v>0.4</v>
      </c>
      <c r="D7" s="94" t="n">
        <v>24.2</v>
      </c>
      <c r="E7" s="94" t="n">
        <v>36745.2</v>
      </c>
      <c r="F7" s="94" t="n">
        <v>94</v>
      </c>
    </row>
    <row r="8" s="95" customFormat="true" ht="21" hidden="false" customHeight="true" outlineLevel="0" collapsed="false">
      <c r="A8" s="93" t="s">
        <v>125</v>
      </c>
      <c r="B8" s="94" t="n">
        <v>35118.8</v>
      </c>
      <c r="C8" s="94" t="n">
        <v>0.4</v>
      </c>
      <c r="D8" s="94" t="n">
        <v>33.7</v>
      </c>
      <c r="E8" s="94" t="n">
        <v>34027.9</v>
      </c>
      <c r="F8" s="94" t="n">
        <v>96.9</v>
      </c>
    </row>
    <row r="9" s="95" customFormat="true" ht="21" hidden="false" customHeight="true" outlineLevel="0" collapsed="false">
      <c r="A9" s="93" t="s">
        <v>126</v>
      </c>
      <c r="B9" s="94" t="n">
        <v>330752.7</v>
      </c>
      <c r="C9" s="94" t="n">
        <v>0.8</v>
      </c>
      <c r="D9" s="94" t="n">
        <v>100.7</v>
      </c>
      <c r="E9" s="94" t="n">
        <v>308967</v>
      </c>
      <c r="F9" s="94" t="n">
        <v>93.4</v>
      </c>
    </row>
    <row r="10" s="95" customFormat="true" ht="21" hidden="false" customHeight="true" outlineLevel="0" collapsed="false">
      <c r="A10" s="96" t="s">
        <v>127</v>
      </c>
      <c r="B10" s="97" t="n">
        <v>186406.3</v>
      </c>
      <c r="C10" s="98" t="n">
        <v>0.7</v>
      </c>
      <c r="D10" s="98" t="n">
        <v>43.1</v>
      </c>
      <c r="E10" s="97" t="n">
        <v>178421.5</v>
      </c>
      <c r="F10" s="98" t="n">
        <v>95.7</v>
      </c>
    </row>
    <row r="11" s="95" customFormat="true" ht="21" hidden="false" customHeight="true" outlineLevel="0" collapsed="false">
      <c r="A11" s="93" t="s">
        <v>128</v>
      </c>
      <c r="B11" s="94" t="n">
        <v>41258.6</v>
      </c>
      <c r="C11" s="94" t="n">
        <v>0.4</v>
      </c>
      <c r="D11" s="94" t="n">
        <v>32.8</v>
      </c>
      <c r="E11" s="94" t="n">
        <v>39359</v>
      </c>
      <c r="F11" s="94" t="n">
        <v>95.4</v>
      </c>
    </row>
    <row r="12" s="95" customFormat="true" ht="21" hidden="false" customHeight="true" outlineLevel="0" collapsed="false">
      <c r="A12" s="93" t="s">
        <v>129</v>
      </c>
      <c r="B12" s="94" t="n">
        <v>30250.6</v>
      </c>
      <c r="C12" s="94" t="n">
        <v>0.3</v>
      </c>
      <c r="D12" s="94" t="n">
        <v>24</v>
      </c>
      <c r="E12" s="94" t="n">
        <v>28615.9</v>
      </c>
      <c r="F12" s="94" t="n">
        <v>94.6</v>
      </c>
    </row>
    <row r="13" s="95" customFormat="true" ht="21" hidden="false" customHeight="true" outlineLevel="0" collapsed="false">
      <c r="A13" s="93" t="s">
        <v>130</v>
      </c>
      <c r="B13" s="94" t="n">
        <v>127519.3</v>
      </c>
      <c r="C13" s="94" t="n">
        <v>0.6</v>
      </c>
      <c r="D13" s="94" t="n">
        <v>72</v>
      </c>
      <c r="E13" s="94" t="n">
        <v>119437.2</v>
      </c>
      <c r="F13" s="94" t="n">
        <v>93.7</v>
      </c>
    </row>
    <row r="14" s="95" customFormat="true" ht="21" hidden="false" customHeight="true" outlineLevel="0" collapsed="false">
      <c r="A14" s="93" t="s">
        <v>131</v>
      </c>
      <c r="B14" s="94" t="n">
        <v>41706</v>
      </c>
      <c r="C14" s="94" t="n">
        <v>0.5</v>
      </c>
      <c r="D14" s="94" t="n">
        <v>30.2</v>
      </c>
      <c r="E14" s="94" t="n">
        <v>39885.6</v>
      </c>
      <c r="F14" s="94" t="n">
        <v>95.6</v>
      </c>
    </row>
    <row r="15" s="95" customFormat="true" ht="21" hidden="false" customHeight="true" outlineLevel="0" collapsed="false">
      <c r="A15" s="93" t="s">
        <v>132</v>
      </c>
      <c r="B15" s="94" t="n">
        <v>119608.7</v>
      </c>
      <c r="C15" s="94" t="n">
        <v>0.5</v>
      </c>
      <c r="D15" s="94" t="n">
        <v>69.2</v>
      </c>
      <c r="E15" s="94" t="n">
        <v>106565.9</v>
      </c>
      <c r="F15" s="94" t="n">
        <v>89.1</v>
      </c>
    </row>
    <row r="16" s="95" customFormat="true" ht="21" hidden="false" customHeight="true" outlineLevel="0" collapsed="false">
      <c r="A16" s="93" t="s">
        <v>133</v>
      </c>
      <c r="B16" s="94" t="n">
        <v>43747.6</v>
      </c>
      <c r="C16" s="94" t="n">
        <v>0.6</v>
      </c>
      <c r="D16" s="94" t="n">
        <v>44.5</v>
      </c>
      <c r="E16" s="94" t="n">
        <v>42431.3</v>
      </c>
      <c r="F16" s="94" t="n">
        <v>97</v>
      </c>
    </row>
    <row r="17" s="95" customFormat="true" ht="21" hidden="false" customHeight="true" outlineLevel="0" collapsed="false">
      <c r="A17" s="93" t="s">
        <v>134</v>
      </c>
      <c r="B17" s="94" t="n">
        <v>57748.2</v>
      </c>
      <c r="C17" s="94" t="n">
        <v>0.8</v>
      </c>
      <c r="D17" s="94" t="n">
        <v>25.9</v>
      </c>
      <c r="E17" s="94" t="n">
        <v>54655</v>
      </c>
      <c r="F17" s="94" t="n">
        <v>94.6</v>
      </c>
    </row>
    <row r="18" s="95" customFormat="true" ht="21" hidden="false" customHeight="true" outlineLevel="0" collapsed="false">
      <c r="A18" s="93" t="s">
        <v>135</v>
      </c>
      <c r="B18" s="94" t="n">
        <v>113136.2</v>
      </c>
      <c r="C18" s="94" t="n">
        <v>0.5</v>
      </c>
      <c r="D18" s="94" t="n">
        <v>44.6</v>
      </c>
      <c r="E18" s="94" t="n">
        <v>103524.2</v>
      </c>
      <c r="F18" s="94" t="n">
        <v>91.5</v>
      </c>
    </row>
    <row r="19" s="95" customFormat="true" ht="21" hidden="false" customHeight="true" outlineLevel="0" collapsed="false">
      <c r="A19" s="93" t="s">
        <v>136</v>
      </c>
      <c r="B19" s="94" t="n">
        <v>51137.1</v>
      </c>
      <c r="C19" s="94" t="n">
        <v>0.5</v>
      </c>
      <c r="D19" s="94" t="n">
        <v>43.8</v>
      </c>
      <c r="E19" s="94" t="n">
        <v>48547.9</v>
      </c>
      <c r="F19" s="94" t="n">
        <v>94.9</v>
      </c>
    </row>
    <row r="20" s="95" customFormat="true" ht="21" hidden="false" customHeight="true" outlineLevel="0" collapsed="false">
      <c r="A20" s="93" t="s">
        <v>137</v>
      </c>
      <c r="B20" s="94" t="n">
        <v>233406.7</v>
      </c>
      <c r="C20" s="94" t="n">
        <v>0.7</v>
      </c>
      <c r="D20" s="94" t="n">
        <v>97.4</v>
      </c>
      <c r="E20" s="94" t="n">
        <v>197330.1</v>
      </c>
      <c r="F20" s="94" t="n">
        <v>84.5</v>
      </c>
    </row>
    <row r="21" s="95" customFormat="true" ht="21" hidden="false" customHeight="true" outlineLevel="0" collapsed="false">
      <c r="A21" s="93" t="s">
        <v>138</v>
      </c>
      <c r="B21" s="94" t="n">
        <v>62014.6</v>
      </c>
      <c r="C21" s="94" t="n">
        <v>0.5</v>
      </c>
      <c r="D21" s="94" t="n">
        <v>42.7</v>
      </c>
      <c r="E21" s="94" t="n">
        <v>59419.6</v>
      </c>
      <c r="F21" s="94" t="n">
        <v>95.8</v>
      </c>
    </row>
    <row r="22" s="95" customFormat="true" ht="21" hidden="false" customHeight="true" outlineLevel="0" collapsed="false">
      <c r="A22" s="93" t="s">
        <v>139</v>
      </c>
      <c r="B22" s="94" t="n">
        <v>32321.7</v>
      </c>
      <c r="C22" s="94" t="n">
        <v>0.4</v>
      </c>
      <c r="D22" s="94" t="n">
        <v>27.9</v>
      </c>
      <c r="E22" s="94" t="n">
        <v>29942.7</v>
      </c>
      <c r="F22" s="94" t="n">
        <v>92.6</v>
      </c>
    </row>
    <row r="23" s="95" customFormat="true" ht="21" hidden="false" customHeight="true" outlineLevel="0" collapsed="false">
      <c r="A23" s="93" t="s">
        <v>140</v>
      </c>
      <c r="B23" s="94" t="n">
        <v>43979.5</v>
      </c>
      <c r="C23" s="94" t="n">
        <v>0.6</v>
      </c>
      <c r="D23" s="94" t="n">
        <v>39</v>
      </c>
      <c r="E23" s="94" t="n">
        <v>42628.2</v>
      </c>
      <c r="F23" s="94" t="n">
        <v>96.9</v>
      </c>
    </row>
    <row r="24" s="95" customFormat="true" ht="21" hidden="false" customHeight="true" outlineLevel="0" collapsed="false">
      <c r="A24" s="93" t="s">
        <v>141</v>
      </c>
      <c r="B24" s="94" t="n">
        <v>35167.4</v>
      </c>
      <c r="C24" s="94" t="n">
        <v>0.6</v>
      </c>
      <c r="D24" s="94" t="n">
        <v>32.8</v>
      </c>
      <c r="E24" s="94" t="n">
        <v>32177.2</v>
      </c>
      <c r="F24" s="94" t="n">
        <v>91.5</v>
      </c>
    </row>
    <row r="25" s="95" customFormat="true" ht="21" hidden="false" customHeight="true" outlineLevel="0" collapsed="false">
      <c r="A25" s="93" t="s">
        <v>142</v>
      </c>
      <c r="B25" s="94" t="n">
        <v>254382.4</v>
      </c>
      <c r="C25" s="94" t="n">
        <v>0.8</v>
      </c>
      <c r="D25" s="94" t="n">
        <v>93</v>
      </c>
      <c r="E25" s="94" t="n">
        <v>230675</v>
      </c>
      <c r="F25" s="94" t="n">
        <v>90.7</v>
      </c>
    </row>
    <row r="26" s="95" customFormat="true" ht="21" hidden="false" customHeight="true" outlineLevel="0" collapsed="false">
      <c r="A26" s="93" t="s">
        <v>143</v>
      </c>
      <c r="B26" s="94" t="n">
        <v>50507.6</v>
      </c>
      <c r="C26" s="94" t="n">
        <v>0.5</v>
      </c>
      <c r="D26" s="94" t="n">
        <v>47.2</v>
      </c>
      <c r="E26" s="94" t="n">
        <v>48505.3</v>
      </c>
      <c r="F26" s="94" t="n">
        <v>96</v>
      </c>
    </row>
    <row r="27" s="95" customFormat="true" ht="21" hidden="false" customHeight="true" outlineLevel="0" collapsed="false">
      <c r="A27" s="93" t="s">
        <v>144</v>
      </c>
      <c r="B27" s="94" t="n">
        <v>32802.9</v>
      </c>
      <c r="C27" s="94" t="n">
        <v>0.4</v>
      </c>
      <c r="D27" s="94" t="n">
        <v>25.2</v>
      </c>
      <c r="E27" s="94" t="n">
        <v>30183.7</v>
      </c>
      <c r="F27" s="94" t="n">
        <v>92</v>
      </c>
    </row>
    <row r="28" s="95" customFormat="true" ht="21" hidden="false" customHeight="true" outlineLevel="0" collapsed="false">
      <c r="A28" s="93" t="s">
        <v>145</v>
      </c>
      <c r="B28" s="94" t="n">
        <v>51349.9</v>
      </c>
      <c r="C28" s="94" t="n">
        <v>0.5</v>
      </c>
      <c r="D28" s="94" t="n">
        <v>40.9</v>
      </c>
      <c r="E28" s="94" t="n">
        <v>48860.5</v>
      </c>
      <c r="F28" s="94" t="n">
        <v>95.2</v>
      </c>
    </row>
    <row r="29" s="95" customFormat="true" ht="21" hidden="false" customHeight="true" outlineLevel="0" collapsed="false">
      <c r="A29" s="93" t="s">
        <v>146</v>
      </c>
      <c r="B29" s="94" t="n">
        <v>19740.4</v>
      </c>
      <c r="C29" s="94" t="n">
        <v>0.3</v>
      </c>
      <c r="D29" s="94" t="n">
        <v>21.7</v>
      </c>
      <c r="E29" s="94" t="n">
        <v>17198.8</v>
      </c>
      <c r="F29" s="94" t="n">
        <v>87.1</v>
      </c>
    </row>
    <row r="30" s="95" customFormat="true" ht="21" hidden="false" customHeight="true" outlineLevel="0" collapsed="false">
      <c r="A30" s="93" t="s">
        <v>147</v>
      </c>
      <c r="B30" s="94" t="n">
        <v>42280.2</v>
      </c>
      <c r="C30" s="94" t="n">
        <v>0.5</v>
      </c>
      <c r="D30" s="94" t="n">
        <v>39.8</v>
      </c>
      <c r="E30" s="94" t="n">
        <v>40321.1</v>
      </c>
      <c r="F30" s="94" t="n">
        <v>95.4</v>
      </c>
    </row>
    <row r="31" s="95" customFormat="true" ht="21" hidden="false" customHeight="true" outlineLevel="0" collapsed="false">
      <c r="A31" s="99" t="s">
        <v>148</v>
      </c>
      <c r="B31" s="100" t="n">
        <v>385588.7</v>
      </c>
      <c r="C31" s="100" t="n">
        <v>0.4</v>
      </c>
      <c r="D31" s="100" t="n">
        <v>134</v>
      </c>
      <c r="E31" s="100" t="n">
        <v>324397.2</v>
      </c>
      <c r="F31" s="100" t="n">
        <v>84.1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8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1866742.6</v>
      </c>
      <c r="C6" s="105" t="n">
        <v>0.4</v>
      </c>
      <c r="D6" s="105" t="n">
        <v>43.4</v>
      </c>
      <c r="E6" s="105" t="n">
        <v>1425402.5</v>
      </c>
      <c r="F6" s="105" t="n">
        <v>76.4</v>
      </c>
    </row>
    <row r="7" s="95" customFormat="true" ht="21" hidden="false" customHeight="true" outlineLevel="0" collapsed="false">
      <c r="A7" s="93" t="s">
        <v>124</v>
      </c>
      <c r="B7" s="94" t="n">
        <v>30268.9</v>
      </c>
      <c r="C7" s="94" t="n">
        <v>0.3</v>
      </c>
      <c r="D7" s="94" t="n">
        <v>18.7</v>
      </c>
      <c r="E7" s="94" t="n">
        <v>25736.3</v>
      </c>
      <c r="F7" s="94" t="n">
        <v>85</v>
      </c>
    </row>
    <row r="8" s="95" customFormat="true" ht="21" hidden="false" customHeight="true" outlineLevel="0" collapsed="false">
      <c r="A8" s="93" t="s">
        <v>125</v>
      </c>
      <c r="B8" s="94" t="n">
        <v>23286.4</v>
      </c>
      <c r="C8" s="94" t="n">
        <v>0.3</v>
      </c>
      <c r="D8" s="94" t="n">
        <v>22.3</v>
      </c>
      <c r="E8" s="94" t="n">
        <v>20006.6</v>
      </c>
      <c r="F8" s="94" t="n">
        <v>85.9</v>
      </c>
    </row>
    <row r="9" s="95" customFormat="true" ht="21" hidden="false" customHeight="true" outlineLevel="0" collapsed="false">
      <c r="A9" s="93" t="s">
        <v>126</v>
      </c>
      <c r="B9" s="94" t="n">
        <v>248952.1</v>
      </c>
      <c r="C9" s="94" t="n">
        <v>0.6</v>
      </c>
      <c r="D9" s="94" t="n">
        <v>75.8</v>
      </c>
      <c r="E9" s="94" t="n">
        <v>171636.2</v>
      </c>
      <c r="F9" s="94" t="n">
        <v>68.9</v>
      </c>
    </row>
    <row r="10" s="95" customFormat="true" ht="21" hidden="false" customHeight="true" outlineLevel="0" collapsed="false">
      <c r="A10" s="93" t="s">
        <v>127</v>
      </c>
      <c r="B10" s="94" t="n">
        <v>141794.4</v>
      </c>
      <c r="C10" s="94" t="n">
        <v>0.5</v>
      </c>
      <c r="D10" s="94" t="n">
        <v>32.8</v>
      </c>
      <c r="E10" s="94" t="n">
        <v>101092.1</v>
      </c>
      <c r="F10" s="94" t="n">
        <v>71.3</v>
      </c>
    </row>
    <row r="11" s="95" customFormat="true" ht="21" hidden="false" customHeight="true" outlineLevel="0" collapsed="false">
      <c r="A11" s="93" t="s">
        <v>128</v>
      </c>
      <c r="B11" s="94" t="n">
        <v>36729.3</v>
      </c>
      <c r="C11" s="94" t="n">
        <v>0.4</v>
      </c>
      <c r="D11" s="94" t="n">
        <v>29.2</v>
      </c>
      <c r="E11" s="94" t="n">
        <v>31198.6</v>
      </c>
      <c r="F11" s="94" t="n">
        <v>84.9</v>
      </c>
    </row>
    <row r="12" s="95" customFormat="true" ht="21" hidden="false" customHeight="true" outlineLevel="0" collapsed="false">
      <c r="A12" s="93" t="s">
        <v>129</v>
      </c>
      <c r="B12" s="94" t="n">
        <v>20612</v>
      </c>
      <c r="C12" s="94" t="n">
        <v>0.2</v>
      </c>
      <c r="D12" s="94" t="n">
        <v>16.4</v>
      </c>
      <c r="E12" s="94" t="n">
        <v>17621.5</v>
      </c>
      <c r="F12" s="94" t="n">
        <v>85.5</v>
      </c>
    </row>
    <row r="13" s="95" customFormat="true" ht="21" hidden="false" customHeight="true" outlineLevel="0" collapsed="false">
      <c r="A13" s="93" t="s">
        <v>130</v>
      </c>
      <c r="B13" s="94" t="n">
        <v>98657.9</v>
      </c>
      <c r="C13" s="94" t="n">
        <v>0.5</v>
      </c>
      <c r="D13" s="94" t="n">
        <v>55.7</v>
      </c>
      <c r="E13" s="94" t="n">
        <v>71620.9</v>
      </c>
      <c r="F13" s="94" t="n">
        <v>72.6</v>
      </c>
    </row>
    <row r="14" s="95" customFormat="true" ht="21" hidden="false" customHeight="true" outlineLevel="0" collapsed="false">
      <c r="A14" s="93" t="s">
        <v>131</v>
      </c>
      <c r="B14" s="94" t="n">
        <v>27829.5</v>
      </c>
      <c r="C14" s="94" t="n">
        <v>0.3</v>
      </c>
      <c r="D14" s="94" t="n">
        <v>20.1</v>
      </c>
      <c r="E14" s="94" t="n">
        <v>24370</v>
      </c>
      <c r="F14" s="94" t="n">
        <v>87.6</v>
      </c>
    </row>
    <row r="15" s="95" customFormat="true" ht="21" hidden="false" customHeight="true" outlineLevel="0" collapsed="false">
      <c r="A15" s="93" t="s">
        <v>132</v>
      </c>
      <c r="B15" s="94" t="n">
        <v>87189</v>
      </c>
      <c r="C15" s="94" t="n">
        <v>0.3</v>
      </c>
      <c r="D15" s="94" t="n">
        <v>50.5</v>
      </c>
      <c r="E15" s="94" t="n">
        <v>66857.1</v>
      </c>
      <c r="F15" s="94" t="n">
        <v>76.7</v>
      </c>
    </row>
    <row r="16" s="95" customFormat="true" ht="21" hidden="false" customHeight="true" outlineLevel="0" collapsed="false">
      <c r="A16" s="93" t="s">
        <v>133</v>
      </c>
      <c r="B16" s="94" t="n">
        <v>46932.7</v>
      </c>
      <c r="C16" s="94" t="n">
        <v>0.6</v>
      </c>
      <c r="D16" s="94" t="n">
        <v>47.7</v>
      </c>
      <c r="E16" s="94" t="n">
        <v>38891.2</v>
      </c>
      <c r="F16" s="94" t="n">
        <v>82.9</v>
      </c>
    </row>
    <row r="17" s="95" customFormat="true" ht="21" hidden="false" customHeight="true" outlineLevel="0" collapsed="false">
      <c r="A17" s="93" t="s">
        <v>134</v>
      </c>
      <c r="B17" s="94" t="n">
        <v>49181.8</v>
      </c>
      <c r="C17" s="94" t="n">
        <v>0.6</v>
      </c>
      <c r="D17" s="94" t="n">
        <v>22.1</v>
      </c>
      <c r="E17" s="94" t="n">
        <v>36427.5</v>
      </c>
      <c r="F17" s="94" t="n">
        <v>74.1</v>
      </c>
    </row>
    <row r="18" s="95" customFormat="true" ht="21" hidden="false" customHeight="true" outlineLevel="0" collapsed="false">
      <c r="A18" s="93" t="s">
        <v>135</v>
      </c>
      <c r="B18" s="94" t="n">
        <v>67665.3</v>
      </c>
      <c r="C18" s="94" t="n">
        <v>0.3</v>
      </c>
      <c r="D18" s="94" t="n">
        <v>26.7</v>
      </c>
      <c r="E18" s="94" t="n">
        <v>61679.5</v>
      </c>
      <c r="F18" s="94" t="n">
        <v>91.2</v>
      </c>
    </row>
    <row r="19" s="95" customFormat="true" ht="21" hidden="false" customHeight="true" outlineLevel="0" collapsed="false">
      <c r="A19" s="93" t="s">
        <v>136</v>
      </c>
      <c r="B19" s="94" t="n">
        <v>43400.4</v>
      </c>
      <c r="C19" s="94" t="n">
        <v>0.4</v>
      </c>
      <c r="D19" s="94" t="n">
        <v>37.2</v>
      </c>
      <c r="E19" s="94" t="n">
        <v>33052.7</v>
      </c>
      <c r="F19" s="94" t="n">
        <v>76.2</v>
      </c>
    </row>
    <row r="20" s="95" customFormat="true" ht="21" hidden="false" customHeight="true" outlineLevel="0" collapsed="false">
      <c r="A20" s="93" t="s">
        <v>137</v>
      </c>
      <c r="B20" s="94" t="n">
        <v>137992.1</v>
      </c>
      <c r="C20" s="94" t="n">
        <v>0.4</v>
      </c>
      <c r="D20" s="94" t="n">
        <v>57.6</v>
      </c>
      <c r="E20" s="94" t="n">
        <v>111777.2</v>
      </c>
      <c r="F20" s="94" t="n">
        <v>81</v>
      </c>
    </row>
    <row r="21" s="95" customFormat="true" ht="21" hidden="false" customHeight="true" outlineLevel="0" collapsed="false">
      <c r="A21" s="93" t="s">
        <v>138</v>
      </c>
      <c r="B21" s="94" t="n">
        <v>47348.2</v>
      </c>
      <c r="C21" s="94" t="n">
        <v>0.4</v>
      </c>
      <c r="D21" s="94" t="n">
        <v>32.6</v>
      </c>
      <c r="E21" s="94" t="n">
        <v>35281.4</v>
      </c>
      <c r="F21" s="94" t="n">
        <v>74.5</v>
      </c>
    </row>
    <row r="22" s="95" customFormat="true" ht="21" hidden="false" customHeight="true" outlineLevel="0" collapsed="false">
      <c r="A22" s="93" t="s">
        <v>139</v>
      </c>
      <c r="B22" s="94" t="n">
        <v>24937.1</v>
      </c>
      <c r="C22" s="94" t="n">
        <v>0.3</v>
      </c>
      <c r="D22" s="94" t="n">
        <v>21.5</v>
      </c>
      <c r="E22" s="94" t="n">
        <v>19761.5</v>
      </c>
      <c r="F22" s="94" t="n">
        <v>79.2</v>
      </c>
    </row>
    <row r="23" s="95" customFormat="true" ht="21" hidden="false" customHeight="true" outlineLevel="0" collapsed="false">
      <c r="A23" s="93" t="s">
        <v>140</v>
      </c>
      <c r="B23" s="94" t="n">
        <v>29888.1</v>
      </c>
      <c r="C23" s="94" t="n">
        <v>0.4</v>
      </c>
      <c r="D23" s="94" t="n">
        <v>26.5</v>
      </c>
      <c r="E23" s="94" t="n">
        <v>21803.8</v>
      </c>
      <c r="F23" s="94" t="n">
        <v>73</v>
      </c>
    </row>
    <row r="24" s="95" customFormat="true" ht="21" hidden="false" customHeight="true" outlineLevel="0" collapsed="false">
      <c r="A24" s="93" t="s">
        <v>141</v>
      </c>
      <c r="B24" s="94" t="n">
        <v>19255.1</v>
      </c>
      <c r="C24" s="94" t="n">
        <v>0.3</v>
      </c>
      <c r="D24" s="94" t="n">
        <v>18</v>
      </c>
      <c r="E24" s="94" t="n">
        <v>17006.9</v>
      </c>
      <c r="F24" s="94" t="n">
        <v>88.3</v>
      </c>
    </row>
    <row r="25" s="95" customFormat="true" ht="21" hidden="false" customHeight="true" outlineLevel="0" collapsed="false">
      <c r="A25" s="93" t="s">
        <v>142</v>
      </c>
      <c r="B25" s="94" t="n">
        <v>219633.7</v>
      </c>
      <c r="C25" s="94" t="n">
        <v>0.7</v>
      </c>
      <c r="D25" s="94" t="n">
        <v>80.3</v>
      </c>
      <c r="E25" s="94" t="n">
        <v>160809.4</v>
      </c>
      <c r="F25" s="94" t="n">
        <v>73.2</v>
      </c>
    </row>
    <row r="26" s="95" customFormat="true" ht="21" hidden="false" customHeight="true" outlineLevel="0" collapsed="false">
      <c r="A26" s="93" t="s">
        <v>143</v>
      </c>
      <c r="B26" s="94" t="n">
        <v>43062.1</v>
      </c>
      <c r="C26" s="94" t="n">
        <v>0.5</v>
      </c>
      <c r="D26" s="94" t="n">
        <v>40.2</v>
      </c>
      <c r="E26" s="94" t="n">
        <v>34849.1</v>
      </c>
      <c r="F26" s="94" t="n">
        <v>80.9</v>
      </c>
    </row>
    <row r="27" s="95" customFormat="true" ht="21" hidden="false" customHeight="true" outlineLevel="0" collapsed="false">
      <c r="A27" s="93" t="s">
        <v>144</v>
      </c>
      <c r="B27" s="94" t="n">
        <v>24412.1</v>
      </c>
      <c r="C27" s="94" t="n">
        <v>0.3</v>
      </c>
      <c r="D27" s="94" t="n">
        <v>18.7</v>
      </c>
      <c r="E27" s="94" t="n">
        <v>21402.3</v>
      </c>
      <c r="F27" s="94" t="n">
        <v>87.7</v>
      </c>
    </row>
    <row r="28" s="95" customFormat="true" ht="21" hidden="false" customHeight="true" outlineLevel="0" collapsed="false">
      <c r="A28" s="93" t="s">
        <v>145</v>
      </c>
      <c r="B28" s="94" t="n">
        <v>39769.8</v>
      </c>
      <c r="C28" s="94" t="n">
        <v>0.4</v>
      </c>
      <c r="D28" s="94" t="n">
        <v>31.7</v>
      </c>
      <c r="E28" s="94" t="n">
        <v>30983.1</v>
      </c>
      <c r="F28" s="94" t="n">
        <v>77.9</v>
      </c>
    </row>
    <row r="29" s="95" customFormat="true" ht="21" hidden="false" customHeight="true" outlineLevel="0" collapsed="false">
      <c r="A29" s="93" t="s">
        <v>146</v>
      </c>
      <c r="B29" s="94" t="n">
        <v>12529</v>
      </c>
      <c r="C29" s="94" t="n">
        <v>0.2</v>
      </c>
      <c r="D29" s="94" t="n">
        <v>13.8</v>
      </c>
      <c r="E29" s="94" t="n">
        <v>9669.9</v>
      </c>
      <c r="F29" s="94" t="n">
        <v>77.2</v>
      </c>
    </row>
    <row r="30" s="95" customFormat="true" ht="21" hidden="false" customHeight="true" outlineLevel="0" collapsed="false">
      <c r="A30" s="93" t="s">
        <v>147</v>
      </c>
      <c r="B30" s="94" t="n">
        <v>37845.8</v>
      </c>
      <c r="C30" s="94" t="n">
        <v>0.5</v>
      </c>
      <c r="D30" s="94" t="n">
        <v>35.7</v>
      </c>
      <c r="E30" s="94" t="n">
        <v>32482.9</v>
      </c>
      <c r="F30" s="94" t="n">
        <v>85.8</v>
      </c>
    </row>
    <row r="31" s="95" customFormat="true" ht="21" hidden="false" customHeight="true" outlineLevel="0" collapsed="false">
      <c r="A31" s="99" t="s">
        <v>148</v>
      </c>
      <c r="B31" s="100" t="n">
        <v>307569.8</v>
      </c>
      <c r="C31" s="100" t="n">
        <v>0.4</v>
      </c>
      <c r="D31" s="100" t="n">
        <v>106.9</v>
      </c>
      <c r="E31" s="100" t="n">
        <v>229384.8</v>
      </c>
      <c r="F31" s="100" t="n">
        <v>74.6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69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4877889.4</v>
      </c>
      <c r="C6" s="105" t="n">
        <v>1.1</v>
      </c>
      <c r="D6" s="105" t="n">
        <v>113.4</v>
      </c>
      <c r="E6" s="105" t="n">
        <v>4169205.7</v>
      </c>
      <c r="F6" s="105" t="n">
        <v>85.5</v>
      </c>
      <c r="I6" s="88"/>
    </row>
    <row r="7" s="95" customFormat="true" ht="21" hidden="false" customHeight="true" outlineLevel="0" collapsed="false">
      <c r="A7" s="93" t="s">
        <v>124</v>
      </c>
      <c r="B7" s="94" t="n">
        <v>49234.1</v>
      </c>
      <c r="C7" s="94" t="n">
        <v>0.5</v>
      </c>
      <c r="D7" s="94" t="n">
        <v>30.5</v>
      </c>
      <c r="E7" s="94" t="n">
        <v>43031.3</v>
      </c>
      <c r="F7" s="94" t="n">
        <v>87.4</v>
      </c>
      <c r="J7" s="88"/>
    </row>
    <row r="8" s="95" customFormat="true" ht="21" hidden="false" customHeight="true" outlineLevel="0" collapsed="false">
      <c r="A8" s="93" t="s">
        <v>125</v>
      </c>
      <c r="B8" s="94" t="n">
        <v>41162.1</v>
      </c>
      <c r="C8" s="94" t="n">
        <v>0.4</v>
      </c>
      <c r="D8" s="94" t="n">
        <v>39.5</v>
      </c>
      <c r="E8" s="94" t="n">
        <v>36139.4</v>
      </c>
      <c r="F8" s="94" t="n">
        <v>87.8</v>
      </c>
      <c r="I8" s="88"/>
    </row>
    <row r="9" s="95" customFormat="true" ht="21" hidden="false" customHeight="true" outlineLevel="0" collapsed="false">
      <c r="A9" s="93" t="s">
        <v>126</v>
      </c>
      <c r="B9" s="94" t="n">
        <v>651554.2</v>
      </c>
      <c r="C9" s="94" t="n">
        <v>1.5</v>
      </c>
      <c r="D9" s="94" t="n">
        <v>198.4</v>
      </c>
      <c r="E9" s="94" t="n">
        <v>587634.9</v>
      </c>
      <c r="F9" s="94" t="n">
        <v>90.2</v>
      </c>
      <c r="I9" s="88"/>
    </row>
    <row r="10" s="95" customFormat="true" ht="21" hidden="false" customHeight="true" outlineLevel="0" collapsed="false">
      <c r="A10" s="93" t="s">
        <v>127</v>
      </c>
      <c r="B10" s="94" t="n">
        <v>458084.5</v>
      </c>
      <c r="C10" s="94" t="n">
        <v>1.6</v>
      </c>
      <c r="D10" s="94" t="n">
        <v>106</v>
      </c>
      <c r="E10" s="94" t="n">
        <v>394341.1</v>
      </c>
      <c r="F10" s="94" t="n">
        <v>86.1</v>
      </c>
      <c r="H10" s="92"/>
      <c r="I10" s="88"/>
    </row>
    <row r="11" s="95" customFormat="true" ht="21" hidden="false" customHeight="true" outlineLevel="0" collapsed="false">
      <c r="A11" s="93" t="s">
        <v>128</v>
      </c>
      <c r="B11" s="94" t="n">
        <v>77451.3</v>
      </c>
      <c r="C11" s="94" t="n">
        <v>0.8</v>
      </c>
      <c r="D11" s="94" t="n">
        <v>61.5</v>
      </c>
      <c r="E11" s="94" t="n">
        <v>70486.9</v>
      </c>
      <c r="F11" s="94" t="n">
        <v>91</v>
      </c>
      <c r="I11" s="88"/>
    </row>
    <row r="12" s="95" customFormat="true" ht="21" hidden="false" customHeight="true" outlineLevel="0" collapsed="false">
      <c r="A12" s="93" t="s">
        <v>129</v>
      </c>
      <c r="B12" s="94" t="n">
        <v>32286.6</v>
      </c>
      <c r="C12" s="94" t="n">
        <v>0.3</v>
      </c>
      <c r="D12" s="94" t="n">
        <v>25.7</v>
      </c>
      <c r="E12" s="94" t="n">
        <v>29396.2</v>
      </c>
      <c r="F12" s="94" t="n">
        <v>91</v>
      </c>
    </row>
    <row r="13" s="95" customFormat="true" ht="21" hidden="false" customHeight="true" outlineLevel="0" collapsed="false">
      <c r="A13" s="93" t="s">
        <v>130</v>
      </c>
      <c r="B13" s="94" t="n">
        <v>227136.3</v>
      </c>
      <c r="C13" s="94" t="n">
        <v>1.2</v>
      </c>
      <c r="D13" s="94" t="n">
        <v>128.3</v>
      </c>
      <c r="E13" s="94" t="n">
        <v>202370.6</v>
      </c>
      <c r="F13" s="94" t="n">
        <v>89.1</v>
      </c>
    </row>
    <row r="14" s="95" customFormat="true" ht="21" hidden="false" customHeight="true" outlineLevel="0" collapsed="false">
      <c r="A14" s="93" t="s">
        <v>131</v>
      </c>
      <c r="B14" s="94" t="n">
        <v>60621.9</v>
      </c>
      <c r="C14" s="94" t="n">
        <v>0.7</v>
      </c>
      <c r="D14" s="94" t="n">
        <v>43.9</v>
      </c>
      <c r="E14" s="94" t="n">
        <v>55439.9</v>
      </c>
      <c r="F14" s="94" t="n">
        <v>91.5</v>
      </c>
    </row>
    <row r="15" s="95" customFormat="true" ht="21" hidden="false" customHeight="true" outlineLevel="0" collapsed="false">
      <c r="A15" s="93" t="s">
        <v>132</v>
      </c>
      <c r="B15" s="94" t="n">
        <v>299036.4</v>
      </c>
      <c r="C15" s="94" t="n">
        <v>1.2</v>
      </c>
      <c r="D15" s="94" t="n">
        <v>173.1</v>
      </c>
      <c r="E15" s="94" t="n">
        <v>245354.9</v>
      </c>
      <c r="F15" s="94" t="n">
        <v>82</v>
      </c>
    </row>
    <row r="16" s="95" customFormat="true" ht="21" hidden="false" customHeight="true" outlineLevel="0" collapsed="false">
      <c r="A16" s="93" t="s">
        <v>133</v>
      </c>
      <c r="B16" s="94" t="n">
        <v>61446.9</v>
      </c>
      <c r="C16" s="94" t="n">
        <v>0.8</v>
      </c>
      <c r="D16" s="94" t="n">
        <v>62.4</v>
      </c>
      <c r="E16" s="94" t="n">
        <v>57522.9</v>
      </c>
      <c r="F16" s="94" t="n">
        <v>93.6</v>
      </c>
    </row>
    <row r="17" s="95" customFormat="true" ht="21" hidden="false" customHeight="true" outlineLevel="0" collapsed="false">
      <c r="A17" s="93" t="s">
        <v>134</v>
      </c>
      <c r="B17" s="94" t="n">
        <v>122967.7</v>
      </c>
      <c r="C17" s="94" t="n">
        <v>1.6</v>
      </c>
      <c r="D17" s="94" t="n">
        <v>55.1</v>
      </c>
      <c r="E17" s="94" t="n">
        <v>108548.3</v>
      </c>
      <c r="F17" s="94" t="n">
        <v>88.3</v>
      </c>
    </row>
    <row r="18" s="95" customFormat="true" ht="21" hidden="false" customHeight="true" outlineLevel="0" collapsed="false">
      <c r="A18" s="93" t="s">
        <v>135</v>
      </c>
      <c r="B18" s="94" t="n">
        <v>172567.9</v>
      </c>
      <c r="C18" s="94" t="n">
        <v>0.7</v>
      </c>
      <c r="D18" s="94" t="n">
        <v>68</v>
      </c>
      <c r="E18" s="94" t="n">
        <v>152130.4</v>
      </c>
      <c r="F18" s="94" t="n">
        <v>88.2</v>
      </c>
    </row>
    <row r="19" s="95" customFormat="true" ht="21" hidden="false" customHeight="true" outlineLevel="0" collapsed="false">
      <c r="A19" s="93" t="s">
        <v>136</v>
      </c>
      <c r="B19" s="94" t="n">
        <v>92551.6</v>
      </c>
      <c r="C19" s="94" t="n">
        <v>0.9</v>
      </c>
      <c r="D19" s="94" t="n">
        <v>79.3</v>
      </c>
      <c r="E19" s="94" t="n">
        <v>82895.3</v>
      </c>
      <c r="F19" s="94" t="n">
        <v>89.6</v>
      </c>
    </row>
    <row r="20" s="95" customFormat="true" ht="21" hidden="false" customHeight="true" outlineLevel="0" collapsed="false">
      <c r="A20" s="93" t="s">
        <v>137</v>
      </c>
      <c r="B20" s="94" t="n">
        <v>386629.6</v>
      </c>
      <c r="C20" s="94" t="n">
        <v>1.2</v>
      </c>
      <c r="D20" s="94" t="n">
        <v>161.3</v>
      </c>
      <c r="E20" s="94" t="n">
        <v>312124.6</v>
      </c>
      <c r="F20" s="94" t="n">
        <v>80.7</v>
      </c>
    </row>
    <row r="21" s="95" customFormat="true" ht="21" hidden="false" customHeight="true" outlineLevel="0" collapsed="false">
      <c r="A21" s="93" t="s">
        <v>138</v>
      </c>
      <c r="B21" s="94" t="n">
        <v>102973.2</v>
      </c>
      <c r="C21" s="94" t="n">
        <v>0.9</v>
      </c>
      <c r="D21" s="94" t="n">
        <v>70.8</v>
      </c>
      <c r="E21" s="94" t="n">
        <v>93398.3</v>
      </c>
      <c r="F21" s="94" t="n">
        <v>90.7</v>
      </c>
    </row>
    <row r="22" s="95" customFormat="true" ht="21" hidden="false" customHeight="true" outlineLevel="0" collapsed="false">
      <c r="A22" s="93" t="s">
        <v>139</v>
      </c>
      <c r="B22" s="94" t="n">
        <v>82340.8</v>
      </c>
      <c r="C22" s="94" t="n">
        <v>1</v>
      </c>
      <c r="D22" s="94" t="n">
        <v>71</v>
      </c>
      <c r="E22" s="94" t="n">
        <v>53435</v>
      </c>
      <c r="F22" s="94" t="n">
        <v>64.9</v>
      </c>
    </row>
    <row r="23" s="95" customFormat="true" ht="21" hidden="false" customHeight="true" outlineLevel="0" collapsed="false">
      <c r="A23" s="93" t="s">
        <v>140</v>
      </c>
      <c r="B23" s="94" t="n">
        <v>69567.9</v>
      </c>
      <c r="C23" s="94" t="n">
        <v>1</v>
      </c>
      <c r="D23" s="94" t="n">
        <v>61.7</v>
      </c>
      <c r="E23" s="94" t="n">
        <v>59975.3</v>
      </c>
      <c r="F23" s="94" t="n">
        <v>86.2</v>
      </c>
    </row>
    <row r="24" s="95" customFormat="true" ht="21" hidden="false" customHeight="true" outlineLevel="0" collapsed="false">
      <c r="A24" s="93" t="s">
        <v>141</v>
      </c>
      <c r="B24" s="94" t="n">
        <v>31598</v>
      </c>
      <c r="C24" s="94" t="n">
        <v>0.5</v>
      </c>
      <c r="D24" s="94" t="n">
        <v>29.5</v>
      </c>
      <c r="E24" s="94" t="n">
        <v>26307.9</v>
      </c>
      <c r="F24" s="94" t="n">
        <v>83.3</v>
      </c>
    </row>
    <row r="25" s="95" customFormat="true" ht="21" hidden="false" customHeight="true" outlineLevel="0" collapsed="false">
      <c r="A25" s="93" t="s">
        <v>142</v>
      </c>
      <c r="B25" s="94" t="n">
        <v>368101.4</v>
      </c>
      <c r="C25" s="94" t="n">
        <v>1.1</v>
      </c>
      <c r="D25" s="94" t="n">
        <v>134.6</v>
      </c>
      <c r="E25" s="94" t="n">
        <v>330217.3</v>
      </c>
      <c r="F25" s="94" t="n">
        <v>89.7</v>
      </c>
    </row>
    <row r="26" s="95" customFormat="true" ht="21" hidden="false" customHeight="true" outlineLevel="0" collapsed="false">
      <c r="A26" s="93" t="s">
        <v>143</v>
      </c>
      <c r="B26" s="94" t="n">
        <v>73766.4</v>
      </c>
      <c r="C26" s="94" t="n">
        <v>0.8</v>
      </c>
      <c r="D26" s="94" t="n">
        <v>68.9</v>
      </c>
      <c r="E26" s="94" t="n">
        <v>65826.7</v>
      </c>
      <c r="F26" s="94" t="n">
        <v>89.2</v>
      </c>
    </row>
    <row r="27" s="95" customFormat="true" ht="21" hidden="false" customHeight="true" outlineLevel="0" collapsed="false">
      <c r="A27" s="93" t="s">
        <v>144</v>
      </c>
      <c r="B27" s="94" t="n">
        <v>37409.5</v>
      </c>
      <c r="C27" s="94" t="n">
        <v>0.4</v>
      </c>
      <c r="D27" s="94" t="n">
        <v>28.7</v>
      </c>
      <c r="E27" s="94" t="n">
        <v>32318.5</v>
      </c>
      <c r="F27" s="94" t="n">
        <v>86.4</v>
      </c>
    </row>
    <row r="28" s="95" customFormat="true" ht="21" hidden="false" customHeight="true" outlineLevel="0" collapsed="false">
      <c r="A28" s="93" t="s">
        <v>145</v>
      </c>
      <c r="B28" s="94" t="n">
        <v>92583.7</v>
      </c>
      <c r="C28" s="94" t="n">
        <v>1</v>
      </c>
      <c r="D28" s="94" t="n">
        <v>73.7</v>
      </c>
      <c r="E28" s="94" t="n">
        <v>83767.6</v>
      </c>
      <c r="F28" s="94" t="n">
        <v>90.5</v>
      </c>
    </row>
    <row r="29" s="95" customFormat="true" ht="21" hidden="false" customHeight="true" outlineLevel="0" collapsed="false">
      <c r="A29" s="93" t="s">
        <v>146</v>
      </c>
      <c r="B29" s="94" t="n">
        <v>27700.6</v>
      </c>
      <c r="C29" s="94" t="n">
        <v>0.4</v>
      </c>
      <c r="D29" s="94" t="n">
        <v>30.5</v>
      </c>
      <c r="E29" s="94" t="n">
        <v>22470.9</v>
      </c>
      <c r="F29" s="94" t="n">
        <v>81.1</v>
      </c>
    </row>
    <row r="30" s="95" customFormat="true" ht="21" hidden="false" customHeight="true" outlineLevel="0" collapsed="false">
      <c r="A30" s="93" t="s">
        <v>147</v>
      </c>
      <c r="B30" s="94" t="n">
        <v>82500.4</v>
      </c>
      <c r="C30" s="94" t="n">
        <v>1</v>
      </c>
      <c r="D30" s="94" t="n">
        <v>77.7</v>
      </c>
      <c r="E30" s="94" t="n">
        <v>72855.6</v>
      </c>
      <c r="F30" s="94" t="n">
        <v>88.3</v>
      </c>
    </row>
    <row r="31" s="95" customFormat="true" ht="21" hidden="false" customHeight="true" outlineLevel="0" collapsed="false">
      <c r="A31" s="99" t="s">
        <v>148</v>
      </c>
      <c r="B31" s="100" t="n">
        <v>1176616.4</v>
      </c>
      <c r="C31" s="100" t="n">
        <v>1.4</v>
      </c>
      <c r="D31" s="100" t="n">
        <v>408.8</v>
      </c>
      <c r="E31" s="100" t="n">
        <v>951215.9</v>
      </c>
      <c r="F31" s="100" t="n">
        <v>80.8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07" width="23.24"/>
    <col collapsed="false" customWidth="true" hidden="false" outlineLevel="0" max="2" min="2" style="107" width="12.74"/>
    <col collapsed="false" customWidth="true" hidden="false" outlineLevel="0" max="3" min="3" style="107" width="8.74"/>
    <col collapsed="false" customWidth="true" hidden="false" outlineLevel="0" max="4" min="4" style="107" width="12.74"/>
    <col collapsed="false" customWidth="true" hidden="false" outlineLevel="0" max="5" min="5" style="107" width="10.74"/>
    <col collapsed="false" customWidth="true" hidden="false" outlineLevel="0" max="6" min="6" style="107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108" t="s">
        <v>170</v>
      </c>
      <c r="B1" s="108"/>
      <c r="C1" s="108"/>
      <c r="D1" s="108"/>
      <c r="E1" s="108"/>
      <c r="F1" s="108"/>
      <c r="G1" s="82"/>
      <c r="H1" s="82"/>
      <c r="I1" s="82"/>
    </row>
    <row r="3" customFormat="false" ht="70.15" hidden="false" customHeight="true" outlineLevel="0" collapsed="false">
      <c r="A3" s="109"/>
      <c r="B3" s="110" t="s">
        <v>120</v>
      </c>
      <c r="C3" s="110"/>
      <c r="D3" s="110"/>
      <c r="E3" s="111" t="s">
        <v>2</v>
      </c>
      <c r="F3" s="111"/>
      <c r="G3" s="87"/>
    </row>
    <row r="4" customFormat="false" ht="101.45" hidden="false" customHeight="true" outlineLevel="0" collapsed="false">
      <c r="A4" s="109"/>
      <c r="B4" s="110" t="s">
        <v>3</v>
      </c>
      <c r="C4" s="110" t="s">
        <v>121</v>
      </c>
      <c r="D4" s="110" t="s">
        <v>5</v>
      </c>
      <c r="E4" s="110" t="s">
        <v>122</v>
      </c>
      <c r="F4" s="111" t="s">
        <v>6</v>
      </c>
      <c r="G4" s="87"/>
    </row>
    <row r="5" customFormat="false" ht="8.25" hidden="false" customHeight="true" outlineLevel="0" collapsed="false">
      <c r="A5" s="112"/>
      <c r="B5" s="112"/>
      <c r="C5" s="112"/>
      <c r="D5" s="112"/>
      <c r="E5" s="112"/>
      <c r="F5" s="112"/>
      <c r="G5" s="88"/>
      <c r="H5" s="88"/>
      <c r="I5" s="87"/>
    </row>
    <row r="6" s="92" customFormat="true" ht="21" hidden="false" customHeight="true" outlineLevel="0" collapsed="false">
      <c r="A6" s="113" t="s">
        <v>123</v>
      </c>
      <c r="B6" s="91" t="n">
        <v>791639.8</v>
      </c>
      <c r="C6" s="91" t="n">
        <v>0.2</v>
      </c>
      <c r="D6" s="91" t="n">
        <v>18.4</v>
      </c>
      <c r="E6" s="91" t="n">
        <v>715052.5</v>
      </c>
      <c r="F6" s="91" t="n">
        <v>90.3</v>
      </c>
    </row>
    <row r="7" s="95" customFormat="true" ht="21" hidden="false" customHeight="true" outlineLevel="0" collapsed="false">
      <c r="A7" s="114" t="s">
        <v>124</v>
      </c>
      <c r="B7" s="98" t="n">
        <v>6291.9</v>
      </c>
      <c r="C7" s="98" t="n">
        <v>0.1</v>
      </c>
      <c r="D7" s="98" t="n">
        <v>3.9</v>
      </c>
      <c r="E7" s="98" t="n">
        <v>6060.5</v>
      </c>
      <c r="F7" s="98" t="n">
        <v>96.3</v>
      </c>
    </row>
    <row r="8" s="95" customFormat="true" ht="21" hidden="false" customHeight="true" outlineLevel="0" collapsed="false">
      <c r="A8" s="114" t="s">
        <v>125</v>
      </c>
      <c r="B8" s="98" t="n">
        <v>3095.8</v>
      </c>
      <c r="C8" s="98" t="n">
        <v>0</v>
      </c>
      <c r="D8" s="98" t="n">
        <v>3</v>
      </c>
      <c r="E8" s="98" t="n">
        <v>3095.8</v>
      </c>
      <c r="F8" s="98" t="n">
        <v>100</v>
      </c>
    </row>
    <row r="9" s="95" customFormat="true" ht="21" hidden="false" customHeight="true" outlineLevel="0" collapsed="false">
      <c r="A9" s="114" t="s">
        <v>126</v>
      </c>
      <c r="B9" s="98" t="n">
        <v>109117.1</v>
      </c>
      <c r="C9" s="98" t="n">
        <v>0.3</v>
      </c>
      <c r="D9" s="98" t="n">
        <v>33.2</v>
      </c>
      <c r="E9" s="98" t="n">
        <v>94399.4</v>
      </c>
      <c r="F9" s="98" t="n">
        <v>86.5</v>
      </c>
    </row>
    <row r="10" s="95" customFormat="true" ht="21" hidden="false" customHeight="true" outlineLevel="0" collapsed="false">
      <c r="A10" s="114" t="s">
        <v>127</v>
      </c>
      <c r="B10" s="98" t="n">
        <v>108561.8</v>
      </c>
      <c r="C10" s="98" t="n">
        <v>0.4</v>
      </c>
      <c r="D10" s="98" t="n">
        <v>25.1</v>
      </c>
      <c r="E10" s="98" t="n">
        <v>97529</v>
      </c>
      <c r="F10" s="98" t="n">
        <v>89.8</v>
      </c>
    </row>
    <row r="11" s="95" customFormat="true" ht="21" hidden="false" customHeight="true" outlineLevel="0" collapsed="false">
      <c r="A11" s="114" t="s">
        <v>128</v>
      </c>
      <c r="B11" s="98" t="n">
        <v>10902.8</v>
      </c>
      <c r="C11" s="98" t="n">
        <v>0.1</v>
      </c>
      <c r="D11" s="98" t="n">
        <v>8.7</v>
      </c>
      <c r="E11" s="98" t="n">
        <v>9937</v>
      </c>
      <c r="F11" s="98" t="n">
        <v>91.1</v>
      </c>
    </row>
    <row r="12" s="95" customFormat="true" ht="21" hidden="false" customHeight="true" outlineLevel="0" collapsed="false">
      <c r="A12" s="114" t="s">
        <v>129</v>
      </c>
      <c r="B12" s="98" t="n">
        <v>5649.1</v>
      </c>
      <c r="C12" s="98" t="n">
        <v>0.1</v>
      </c>
      <c r="D12" s="98" t="n">
        <v>4.5</v>
      </c>
      <c r="E12" s="98" t="n">
        <v>5424.7</v>
      </c>
      <c r="F12" s="98" t="n">
        <v>96</v>
      </c>
    </row>
    <row r="13" s="95" customFormat="true" ht="21" hidden="false" customHeight="true" outlineLevel="0" collapsed="false">
      <c r="A13" s="114" t="s">
        <v>130</v>
      </c>
      <c r="B13" s="98" t="n">
        <v>43956.8</v>
      </c>
      <c r="C13" s="98" t="n">
        <v>0.2</v>
      </c>
      <c r="D13" s="98" t="n">
        <v>24.8</v>
      </c>
      <c r="E13" s="98" t="n">
        <v>41955.3</v>
      </c>
      <c r="F13" s="98" t="n">
        <v>95.4</v>
      </c>
    </row>
    <row r="14" s="95" customFormat="true" ht="21" hidden="false" customHeight="true" outlineLevel="0" collapsed="false">
      <c r="A14" s="114" t="s">
        <v>131</v>
      </c>
      <c r="B14" s="98" t="n">
        <v>8257.4</v>
      </c>
      <c r="C14" s="98" t="n">
        <v>0.1</v>
      </c>
      <c r="D14" s="98" t="n">
        <v>6</v>
      </c>
      <c r="E14" s="98" t="n">
        <v>7950.1</v>
      </c>
      <c r="F14" s="98" t="n">
        <v>96.3</v>
      </c>
    </row>
    <row r="15" s="95" customFormat="true" ht="21" hidden="false" customHeight="true" outlineLevel="0" collapsed="false">
      <c r="A15" s="114" t="s">
        <v>132</v>
      </c>
      <c r="B15" s="98" t="n">
        <v>33237.6</v>
      </c>
      <c r="C15" s="98" t="n">
        <v>0.1</v>
      </c>
      <c r="D15" s="98" t="n">
        <v>19.2</v>
      </c>
      <c r="E15" s="98" t="n">
        <v>29186.9</v>
      </c>
      <c r="F15" s="98" t="n">
        <v>87.8</v>
      </c>
    </row>
    <row r="16" s="95" customFormat="true" ht="21" hidden="false" customHeight="true" outlineLevel="0" collapsed="false">
      <c r="A16" s="114" t="s">
        <v>133</v>
      </c>
      <c r="B16" s="98" t="n">
        <v>11897.4</v>
      </c>
      <c r="C16" s="98" t="n">
        <v>0.2</v>
      </c>
      <c r="D16" s="98" t="n">
        <v>12.1</v>
      </c>
      <c r="E16" s="98" t="n">
        <v>11328.8</v>
      </c>
      <c r="F16" s="98" t="n">
        <v>95.2</v>
      </c>
    </row>
    <row r="17" s="95" customFormat="true" ht="21" hidden="false" customHeight="true" outlineLevel="0" collapsed="false">
      <c r="A17" s="114" t="s">
        <v>134</v>
      </c>
      <c r="B17" s="98" t="n">
        <v>28493.1</v>
      </c>
      <c r="C17" s="98" t="n">
        <v>0.4</v>
      </c>
      <c r="D17" s="98" t="n">
        <v>12.8</v>
      </c>
      <c r="E17" s="98" t="n">
        <v>26072.6</v>
      </c>
      <c r="F17" s="98" t="n">
        <v>91.5</v>
      </c>
    </row>
    <row r="18" s="95" customFormat="true" ht="21" hidden="false" customHeight="true" outlineLevel="0" collapsed="false">
      <c r="A18" s="114" t="s">
        <v>135</v>
      </c>
      <c r="B18" s="98" t="n">
        <v>17067.2</v>
      </c>
      <c r="C18" s="98" t="n">
        <v>0.1</v>
      </c>
      <c r="D18" s="98" t="n">
        <v>6.7</v>
      </c>
      <c r="E18" s="98" t="n">
        <v>15936.5</v>
      </c>
      <c r="F18" s="98" t="n">
        <v>93.4</v>
      </c>
    </row>
    <row r="19" s="95" customFormat="true" ht="21" hidden="false" customHeight="true" outlineLevel="0" collapsed="false">
      <c r="A19" s="114" t="s">
        <v>136</v>
      </c>
      <c r="B19" s="98" t="n">
        <v>17906.5</v>
      </c>
      <c r="C19" s="98" t="n">
        <v>0.2</v>
      </c>
      <c r="D19" s="98" t="n">
        <v>15.4</v>
      </c>
      <c r="E19" s="98" t="n">
        <v>16930.8</v>
      </c>
      <c r="F19" s="98" t="n">
        <v>94.6</v>
      </c>
    </row>
    <row r="20" s="95" customFormat="true" ht="21" hidden="false" customHeight="true" outlineLevel="0" collapsed="false">
      <c r="A20" s="114" t="s">
        <v>137</v>
      </c>
      <c r="B20" s="98" t="n">
        <v>68617.2</v>
      </c>
      <c r="C20" s="98" t="n">
        <v>0.2</v>
      </c>
      <c r="D20" s="98" t="n">
        <v>28.6</v>
      </c>
      <c r="E20" s="98" t="n">
        <v>63634.5</v>
      </c>
      <c r="F20" s="98" t="n">
        <v>92.7</v>
      </c>
    </row>
    <row r="21" s="95" customFormat="true" ht="21" hidden="false" customHeight="true" outlineLevel="0" collapsed="false">
      <c r="A21" s="114" t="s">
        <v>138</v>
      </c>
      <c r="B21" s="98" t="n">
        <v>18544.9</v>
      </c>
      <c r="C21" s="98" t="n">
        <v>0.2</v>
      </c>
      <c r="D21" s="98" t="n">
        <v>12.8</v>
      </c>
      <c r="E21" s="98" t="n">
        <v>17844.6</v>
      </c>
      <c r="F21" s="98" t="n">
        <v>96.2</v>
      </c>
    </row>
    <row r="22" s="95" customFormat="true" ht="21" hidden="false" customHeight="true" outlineLevel="0" collapsed="false">
      <c r="A22" s="114" t="s">
        <v>139</v>
      </c>
      <c r="B22" s="98" t="n">
        <v>3935</v>
      </c>
      <c r="C22" s="98" t="n">
        <v>0</v>
      </c>
      <c r="D22" s="98" t="n">
        <v>3.4</v>
      </c>
      <c r="E22" s="98" t="n">
        <v>3440.1</v>
      </c>
      <c r="F22" s="98" t="n">
        <v>87.4</v>
      </c>
    </row>
    <row r="23" s="95" customFormat="true" ht="21" hidden="false" customHeight="true" outlineLevel="0" collapsed="false">
      <c r="A23" s="114" t="s">
        <v>140</v>
      </c>
      <c r="B23" s="98" t="n">
        <v>12448.2</v>
      </c>
      <c r="C23" s="98" t="n">
        <v>0.2</v>
      </c>
      <c r="D23" s="98" t="n">
        <v>11</v>
      </c>
      <c r="E23" s="98" t="n">
        <v>12090.8</v>
      </c>
      <c r="F23" s="98" t="n">
        <v>97.1</v>
      </c>
    </row>
    <row r="24" s="95" customFormat="true" ht="21" hidden="false" customHeight="true" outlineLevel="0" collapsed="false">
      <c r="A24" s="114" t="s">
        <v>141</v>
      </c>
      <c r="B24" s="98" t="n">
        <v>5649.1</v>
      </c>
      <c r="C24" s="98" t="n">
        <v>0.1</v>
      </c>
      <c r="D24" s="98" t="n">
        <v>5.3</v>
      </c>
      <c r="E24" s="98" t="n">
        <v>5174.2</v>
      </c>
      <c r="F24" s="98" t="n">
        <v>91.6</v>
      </c>
    </row>
    <row r="25" s="95" customFormat="true" ht="21" hidden="false" customHeight="true" outlineLevel="0" collapsed="false">
      <c r="A25" s="114" t="s">
        <v>142</v>
      </c>
      <c r="B25" s="98" t="n">
        <v>66064.4</v>
      </c>
      <c r="C25" s="98" t="n">
        <v>0.2</v>
      </c>
      <c r="D25" s="98" t="n">
        <v>24.2</v>
      </c>
      <c r="E25" s="98" t="n">
        <v>62903.9</v>
      </c>
      <c r="F25" s="98" t="n">
        <v>95.2</v>
      </c>
    </row>
    <row r="26" s="95" customFormat="true" ht="21" hidden="false" customHeight="true" outlineLevel="0" collapsed="false">
      <c r="A26" s="114" t="s">
        <v>143</v>
      </c>
      <c r="B26" s="98" t="n">
        <v>16323.7</v>
      </c>
      <c r="C26" s="98" t="n">
        <v>0.2</v>
      </c>
      <c r="D26" s="98" t="n">
        <v>15.3</v>
      </c>
      <c r="E26" s="98" t="n">
        <v>15906.9</v>
      </c>
      <c r="F26" s="98" t="n">
        <v>97.4</v>
      </c>
    </row>
    <row r="27" s="95" customFormat="true" ht="21" hidden="false" customHeight="true" outlineLevel="0" collapsed="false">
      <c r="A27" s="114" t="s">
        <v>144</v>
      </c>
      <c r="B27" s="98" t="n">
        <v>9471.4</v>
      </c>
      <c r="C27" s="98" t="n">
        <v>0.1</v>
      </c>
      <c r="D27" s="98" t="n">
        <v>7.3</v>
      </c>
      <c r="E27" s="98" t="n">
        <v>8226.6</v>
      </c>
      <c r="F27" s="98" t="n">
        <v>86.9</v>
      </c>
    </row>
    <row r="28" s="95" customFormat="true" ht="21" hidden="false" customHeight="true" outlineLevel="0" collapsed="false">
      <c r="A28" s="114" t="s">
        <v>145</v>
      </c>
      <c r="B28" s="98" t="n">
        <v>18702.3</v>
      </c>
      <c r="C28" s="98" t="n">
        <v>0.2</v>
      </c>
      <c r="D28" s="98" t="n">
        <v>14.9</v>
      </c>
      <c r="E28" s="98" t="n">
        <v>17512.8</v>
      </c>
      <c r="F28" s="98" t="n">
        <v>93.6</v>
      </c>
    </row>
    <row r="29" s="95" customFormat="true" ht="21" hidden="false" customHeight="true" outlineLevel="0" collapsed="false">
      <c r="A29" s="114" t="s">
        <v>146</v>
      </c>
      <c r="B29" s="98" t="n">
        <v>3739.1</v>
      </c>
      <c r="C29" s="98" t="n">
        <v>0.1</v>
      </c>
      <c r="D29" s="98" t="n">
        <v>4.1</v>
      </c>
      <c r="E29" s="98" t="n">
        <v>2613.7</v>
      </c>
      <c r="F29" s="98" t="n">
        <v>69.9</v>
      </c>
    </row>
    <row r="30" s="95" customFormat="true" ht="21" hidden="false" customHeight="true" outlineLevel="0" collapsed="false">
      <c r="A30" s="114" t="s">
        <v>147</v>
      </c>
      <c r="B30" s="98" t="n">
        <v>9863.9</v>
      </c>
      <c r="C30" s="98" t="n">
        <v>0.1</v>
      </c>
      <c r="D30" s="98" t="n">
        <v>9.3</v>
      </c>
      <c r="E30" s="98" t="n">
        <v>9469.4</v>
      </c>
      <c r="F30" s="98" t="n">
        <v>96</v>
      </c>
    </row>
    <row r="31" s="95" customFormat="true" ht="21" hidden="false" customHeight="true" outlineLevel="0" collapsed="false">
      <c r="A31" s="115" t="s">
        <v>148</v>
      </c>
      <c r="B31" s="116" t="n">
        <v>153846.1</v>
      </c>
      <c r="C31" s="116" t="n">
        <v>0.2</v>
      </c>
      <c r="D31" s="116" t="n">
        <v>53.5</v>
      </c>
      <c r="E31" s="116" t="n">
        <v>130427.6</v>
      </c>
      <c r="F31" s="116" t="n">
        <v>84.8</v>
      </c>
    </row>
    <row r="32" s="95" customFormat="true" ht="16.5" hidden="false" customHeight="true" outlineLevel="0" collapsed="false">
      <c r="A32" s="117"/>
      <c r="B32" s="118"/>
      <c r="C32" s="118"/>
      <c r="D32" s="118"/>
      <c r="E32" s="118"/>
      <c r="F32" s="119"/>
    </row>
    <row r="33" s="95" customFormat="true" ht="16.5" hidden="false" customHeight="true" outlineLevel="0" collapsed="false">
      <c r="A33" s="117"/>
      <c r="B33" s="118"/>
      <c r="C33" s="118"/>
      <c r="D33" s="118"/>
      <c r="E33" s="118"/>
      <c r="F33" s="119"/>
    </row>
    <row r="34" s="95" customFormat="true" ht="16.5" hidden="false" customHeight="true" outlineLevel="0" collapsed="false">
      <c r="A34" s="117"/>
      <c r="B34" s="118"/>
      <c r="C34" s="118"/>
      <c r="D34" s="118"/>
      <c r="E34" s="118"/>
      <c r="F34" s="119"/>
    </row>
    <row r="35" s="95" customFormat="true" ht="16.5" hidden="false" customHeight="true" outlineLevel="0" collapsed="false">
      <c r="A35" s="117"/>
      <c r="B35" s="118"/>
      <c r="C35" s="118"/>
      <c r="D35" s="118"/>
      <c r="E35" s="118"/>
      <c r="F35" s="119"/>
    </row>
    <row r="36" s="95" customFormat="true" ht="16.5" hidden="false" customHeight="true" outlineLevel="0" collapsed="false">
      <c r="A36" s="117"/>
      <c r="B36" s="118"/>
      <c r="C36" s="118"/>
      <c r="D36" s="118"/>
      <c r="E36" s="118"/>
      <c r="F36" s="119"/>
    </row>
    <row r="37" s="95" customFormat="true" ht="16.5" hidden="false" customHeight="true" outlineLevel="0" collapsed="false">
      <c r="A37" s="117"/>
      <c r="B37" s="118"/>
      <c r="C37" s="118"/>
      <c r="D37" s="118"/>
      <c r="E37" s="118"/>
      <c r="F37" s="119"/>
    </row>
    <row r="38" s="95" customFormat="true" ht="16.5" hidden="false" customHeight="true" outlineLevel="0" collapsed="false">
      <c r="A38" s="117"/>
      <c r="B38" s="118"/>
      <c r="C38" s="118"/>
      <c r="D38" s="118"/>
      <c r="E38" s="118"/>
      <c r="F38" s="119"/>
    </row>
    <row r="39" s="95" customFormat="true" ht="16.5" hidden="false" customHeight="true" outlineLevel="0" collapsed="false">
      <c r="A39" s="117"/>
      <c r="B39" s="118"/>
      <c r="C39" s="118"/>
      <c r="D39" s="118"/>
      <c r="E39" s="118"/>
      <c r="F39" s="119"/>
    </row>
    <row r="40" s="95" customFormat="true" ht="16.5" hidden="false" customHeight="true" outlineLevel="0" collapsed="false">
      <c r="A40" s="117"/>
      <c r="B40" s="118"/>
      <c r="C40" s="118"/>
      <c r="D40" s="118"/>
      <c r="E40" s="118"/>
      <c r="F40" s="119"/>
    </row>
    <row r="41" customFormat="false" ht="15" hidden="false" customHeight="false" outlineLevel="0" collapsed="false">
      <c r="A41" s="117"/>
      <c r="B41" s="118"/>
      <c r="C41" s="118"/>
      <c r="D41" s="118"/>
      <c r="E41" s="118"/>
    </row>
    <row r="42" customFormat="false" ht="15" hidden="false" customHeight="false" outlineLevel="0" collapsed="false">
      <c r="A42" s="117"/>
      <c r="B42" s="118"/>
      <c r="C42" s="118"/>
      <c r="D42" s="118"/>
      <c r="E42" s="11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71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105" t="n">
        <v>6010878.8</v>
      </c>
      <c r="C6" s="105" t="n">
        <v>1.4</v>
      </c>
      <c r="D6" s="105" t="n">
        <v>139.8</v>
      </c>
      <c r="E6" s="90" t="n">
        <v>2830380.7</v>
      </c>
      <c r="F6" s="105" t="n">
        <v>47.1</v>
      </c>
    </row>
    <row r="7" s="95" customFormat="true" ht="21" hidden="false" customHeight="true" outlineLevel="0" collapsed="false">
      <c r="A7" s="93" t="s">
        <v>124</v>
      </c>
      <c r="B7" s="94" t="n">
        <v>106181.1</v>
      </c>
      <c r="C7" s="94" t="n">
        <v>1.1</v>
      </c>
      <c r="D7" s="94" t="n">
        <v>65.8</v>
      </c>
      <c r="E7" s="94" t="n">
        <v>64894.6</v>
      </c>
      <c r="F7" s="94" t="n">
        <v>61.1</v>
      </c>
    </row>
    <row r="8" s="95" customFormat="true" ht="21" hidden="false" customHeight="true" outlineLevel="0" collapsed="false">
      <c r="A8" s="93" t="s">
        <v>125</v>
      </c>
      <c r="B8" s="94" t="n">
        <v>75786.6</v>
      </c>
      <c r="C8" s="94" t="n">
        <v>0.8</v>
      </c>
      <c r="D8" s="94" t="n">
        <v>72.7</v>
      </c>
      <c r="E8" s="94" t="n">
        <v>43131.6</v>
      </c>
      <c r="F8" s="94" t="n">
        <v>56.9</v>
      </c>
    </row>
    <row r="9" s="95" customFormat="true" ht="21" hidden="false" customHeight="true" outlineLevel="0" collapsed="false">
      <c r="A9" s="93" t="s">
        <v>126</v>
      </c>
      <c r="B9" s="94" t="n">
        <v>784433.5</v>
      </c>
      <c r="C9" s="94" t="n">
        <v>1.8</v>
      </c>
      <c r="D9" s="94" t="n">
        <v>238.8</v>
      </c>
      <c r="E9" s="94" t="n">
        <v>255045.3</v>
      </c>
      <c r="F9" s="94" t="n">
        <v>32.5</v>
      </c>
    </row>
    <row r="10" s="95" customFormat="true" ht="21" hidden="false" customHeight="true" outlineLevel="0" collapsed="false">
      <c r="A10" s="96" t="s">
        <v>127</v>
      </c>
      <c r="B10" s="94" t="n">
        <v>455492.7</v>
      </c>
      <c r="C10" s="94" t="n">
        <v>1.6</v>
      </c>
      <c r="D10" s="94" t="n">
        <v>105.4</v>
      </c>
      <c r="E10" s="97" t="n">
        <v>165975.6</v>
      </c>
      <c r="F10" s="94" t="n">
        <v>36.4</v>
      </c>
    </row>
    <row r="11" s="95" customFormat="true" ht="21" hidden="false" customHeight="true" outlineLevel="0" collapsed="false">
      <c r="A11" s="93" t="s">
        <v>128</v>
      </c>
      <c r="B11" s="94" t="n">
        <v>96945.6</v>
      </c>
      <c r="C11" s="94" t="n">
        <v>1</v>
      </c>
      <c r="D11" s="94" t="n">
        <v>77</v>
      </c>
      <c r="E11" s="94" t="n">
        <v>50760.8</v>
      </c>
      <c r="F11" s="94" t="n">
        <v>52.4</v>
      </c>
    </row>
    <row r="12" s="95" customFormat="true" ht="21" hidden="false" customHeight="true" outlineLevel="0" collapsed="false">
      <c r="A12" s="93" t="s">
        <v>129</v>
      </c>
      <c r="B12" s="94" t="n">
        <v>50226.1</v>
      </c>
      <c r="C12" s="94" t="n">
        <v>0.5</v>
      </c>
      <c r="D12" s="94" t="n">
        <v>39.9</v>
      </c>
      <c r="E12" s="94" t="n">
        <v>30545.7</v>
      </c>
      <c r="F12" s="94" t="n">
        <v>60.8</v>
      </c>
    </row>
    <row r="13" s="95" customFormat="true" ht="21" hidden="false" customHeight="true" outlineLevel="0" collapsed="false">
      <c r="A13" s="93" t="s">
        <v>130</v>
      </c>
      <c r="B13" s="94" t="n">
        <v>307121.7</v>
      </c>
      <c r="C13" s="94" t="n">
        <v>1.6</v>
      </c>
      <c r="D13" s="94" t="n">
        <v>173.4</v>
      </c>
      <c r="E13" s="94" t="n">
        <v>101407.1</v>
      </c>
      <c r="F13" s="94" t="n">
        <v>33</v>
      </c>
    </row>
    <row r="14" s="95" customFormat="true" ht="21" hidden="false" customHeight="true" outlineLevel="0" collapsed="false">
      <c r="A14" s="93" t="s">
        <v>131</v>
      </c>
      <c r="B14" s="94" t="n">
        <v>83989.6</v>
      </c>
      <c r="C14" s="94" t="n">
        <v>0.9</v>
      </c>
      <c r="D14" s="94" t="n">
        <v>60.8</v>
      </c>
      <c r="E14" s="94" t="n">
        <v>43996.9</v>
      </c>
      <c r="F14" s="94" t="n">
        <v>52.4</v>
      </c>
    </row>
    <row r="15" s="95" customFormat="true" ht="21" hidden="false" customHeight="true" outlineLevel="0" collapsed="false">
      <c r="A15" s="93" t="s">
        <v>132</v>
      </c>
      <c r="B15" s="94" t="n">
        <v>336607.4</v>
      </c>
      <c r="C15" s="94" t="n">
        <v>1.3</v>
      </c>
      <c r="D15" s="94" t="n">
        <v>194.9</v>
      </c>
      <c r="E15" s="94" t="n">
        <v>179205</v>
      </c>
      <c r="F15" s="94" t="n">
        <v>53.2</v>
      </c>
    </row>
    <row r="16" s="95" customFormat="true" ht="21" hidden="false" customHeight="true" outlineLevel="0" collapsed="false">
      <c r="A16" s="93" t="s">
        <v>133</v>
      </c>
      <c r="B16" s="94" t="n">
        <v>77069.8</v>
      </c>
      <c r="C16" s="94" t="n">
        <v>1</v>
      </c>
      <c r="D16" s="94" t="n">
        <v>78.3</v>
      </c>
      <c r="E16" s="94" t="n">
        <v>28459.2</v>
      </c>
      <c r="F16" s="94" t="n">
        <v>36.9</v>
      </c>
    </row>
    <row r="17" s="95" customFormat="true" ht="21" hidden="false" customHeight="true" outlineLevel="0" collapsed="false">
      <c r="A17" s="93" t="s">
        <v>134</v>
      </c>
      <c r="B17" s="94" t="n">
        <v>132830</v>
      </c>
      <c r="C17" s="94" t="n">
        <v>1.7</v>
      </c>
      <c r="D17" s="94" t="n">
        <v>59.6</v>
      </c>
      <c r="E17" s="94" t="n">
        <v>40680.4</v>
      </c>
      <c r="F17" s="94" t="n">
        <v>30.6</v>
      </c>
    </row>
    <row r="18" s="95" customFormat="true" ht="21" hidden="false" customHeight="true" outlineLevel="0" collapsed="false">
      <c r="A18" s="93" t="s">
        <v>135</v>
      </c>
      <c r="B18" s="94" t="n">
        <v>219196.4</v>
      </c>
      <c r="C18" s="94" t="n">
        <v>0.9</v>
      </c>
      <c r="D18" s="94" t="n">
        <v>86.4</v>
      </c>
      <c r="E18" s="94" t="n">
        <v>114593.6</v>
      </c>
      <c r="F18" s="94" t="n">
        <v>52.3</v>
      </c>
    </row>
    <row r="19" s="95" customFormat="true" ht="21" hidden="false" customHeight="true" outlineLevel="0" collapsed="false">
      <c r="A19" s="93" t="s">
        <v>136</v>
      </c>
      <c r="B19" s="94" t="n">
        <v>124117.9</v>
      </c>
      <c r="C19" s="94" t="n">
        <v>1.3</v>
      </c>
      <c r="D19" s="94" t="n">
        <v>106.4</v>
      </c>
      <c r="E19" s="94" t="n">
        <v>63850.3</v>
      </c>
      <c r="F19" s="94" t="n">
        <v>51.4</v>
      </c>
    </row>
    <row r="20" s="95" customFormat="true" ht="21" hidden="false" customHeight="true" outlineLevel="0" collapsed="false">
      <c r="A20" s="93" t="s">
        <v>137</v>
      </c>
      <c r="B20" s="94" t="n">
        <v>415464.2</v>
      </c>
      <c r="C20" s="94" t="n">
        <v>1.3</v>
      </c>
      <c r="D20" s="94" t="n">
        <v>173.4</v>
      </c>
      <c r="E20" s="94" t="n">
        <v>289413.9</v>
      </c>
      <c r="F20" s="94" t="n">
        <v>69.7</v>
      </c>
    </row>
    <row r="21" s="95" customFormat="true" ht="21" hidden="false" customHeight="true" outlineLevel="0" collapsed="false">
      <c r="A21" s="93" t="s">
        <v>138</v>
      </c>
      <c r="B21" s="94" t="n">
        <v>130443</v>
      </c>
      <c r="C21" s="94" t="n">
        <v>1.1</v>
      </c>
      <c r="D21" s="94" t="n">
        <v>89.7</v>
      </c>
      <c r="E21" s="94" t="n">
        <v>48560.3</v>
      </c>
      <c r="F21" s="94" t="n">
        <v>37.2</v>
      </c>
    </row>
    <row r="22" s="95" customFormat="true" ht="21" hidden="false" customHeight="true" outlineLevel="0" collapsed="false">
      <c r="A22" s="93" t="s">
        <v>139</v>
      </c>
      <c r="B22" s="94" t="n">
        <v>87960.9</v>
      </c>
      <c r="C22" s="94" t="n">
        <v>1.1</v>
      </c>
      <c r="D22" s="94" t="n">
        <v>75.8</v>
      </c>
      <c r="E22" s="94" t="n">
        <v>46588.7</v>
      </c>
      <c r="F22" s="94" t="n">
        <v>53</v>
      </c>
    </row>
    <row r="23" s="95" customFormat="true" ht="21" hidden="false" customHeight="true" outlineLevel="0" collapsed="false">
      <c r="A23" s="93" t="s">
        <v>140</v>
      </c>
      <c r="B23" s="94" t="n">
        <v>98796.2</v>
      </c>
      <c r="C23" s="94" t="n">
        <v>1.4</v>
      </c>
      <c r="D23" s="94" t="n">
        <v>87.6</v>
      </c>
      <c r="E23" s="94" t="n">
        <v>48602.2</v>
      </c>
      <c r="F23" s="94" t="n">
        <v>49.2</v>
      </c>
    </row>
    <row r="24" s="95" customFormat="true" ht="21" hidden="false" customHeight="true" outlineLevel="0" collapsed="false">
      <c r="A24" s="93" t="s">
        <v>141</v>
      </c>
      <c r="B24" s="94" t="n">
        <v>49194.4</v>
      </c>
      <c r="C24" s="94" t="n">
        <v>0.8</v>
      </c>
      <c r="D24" s="94" t="n">
        <v>45.9</v>
      </c>
      <c r="E24" s="94" t="n">
        <v>19557.9</v>
      </c>
      <c r="F24" s="94" t="n">
        <v>39.8</v>
      </c>
    </row>
    <row r="25" s="95" customFormat="true" ht="21" hidden="false" customHeight="true" outlineLevel="0" collapsed="false">
      <c r="A25" s="93" t="s">
        <v>142</v>
      </c>
      <c r="B25" s="94" t="n">
        <v>462268</v>
      </c>
      <c r="C25" s="94" t="n">
        <v>1.4</v>
      </c>
      <c r="D25" s="94" t="n">
        <v>169.1</v>
      </c>
      <c r="E25" s="94" t="n">
        <v>227894.7</v>
      </c>
      <c r="F25" s="94" t="n">
        <v>49.3</v>
      </c>
    </row>
    <row r="26" s="95" customFormat="true" ht="21" hidden="false" customHeight="true" outlineLevel="0" collapsed="false">
      <c r="A26" s="93" t="s">
        <v>143</v>
      </c>
      <c r="B26" s="94" t="n">
        <v>118627</v>
      </c>
      <c r="C26" s="94" t="n">
        <v>1.3</v>
      </c>
      <c r="D26" s="94" t="n">
        <v>110.8</v>
      </c>
      <c r="E26" s="94" t="n">
        <v>60999.3</v>
      </c>
      <c r="F26" s="94" t="n">
        <v>51.4</v>
      </c>
    </row>
    <row r="27" s="95" customFormat="true" ht="21" hidden="false" customHeight="true" outlineLevel="0" collapsed="false">
      <c r="A27" s="93" t="s">
        <v>144</v>
      </c>
      <c r="B27" s="94" t="n">
        <v>45929.1</v>
      </c>
      <c r="C27" s="94" t="n">
        <v>0.5</v>
      </c>
      <c r="D27" s="94" t="n">
        <v>35.2</v>
      </c>
      <c r="E27" s="94" t="n">
        <v>20696.3</v>
      </c>
      <c r="F27" s="94" t="n">
        <v>45.1</v>
      </c>
    </row>
    <row r="28" s="95" customFormat="true" ht="21" hidden="false" customHeight="true" outlineLevel="0" collapsed="false">
      <c r="A28" s="93" t="s">
        <v>145</v>
      </c>
      <c r="B28" s="94" t="n">
        <v>121095.2</v>
      </c>
      <c r="C28" s="94" t="n">
        <v>1.3</v>
      </c>
      <c r="D28" s="94" t="n">
        <v>96.4</v>
      </c>
      <c r="E28" s="94" t="n">
        <v>53693.4</v>
      </c>
      <c r="F28" s="94" t="n">
        <v>44.3</v>
      </c>
    </row>
    <row r="29" s="95" customFormat="true" ht="21" hidden="false" customHeight="true" outlineLevel="0" collapsed="false">
      <c r="A29" s="93" t="s">
        <v>146</v>
      </c>
      <c r="B29" s="94" t="n">
        <v>35244.1</v>
      </c>
      <c r="C29" s="94" t="n">
        <v>0.5</v>
      </c>
      <c r="D29" s="94" t="n">
        <v>38.8</v>
      </c>
      <c r="E29" s="94" t="n">
        <v>15842.4</v>
      </c>
      <c r="F29" s="94" t="n">
        <v>45</v>
      </c>
    </row>
    <row r="30" s="95" customFormat="true" ht="21" hidden="false" customHeight="true" outlineLevel="0" collapsed="false">
      <c r="A30" s="93" t="s">
        <v>147</v>
      </c>
      <c r="B30" s="94" t="n">
        <v>124730</v>
      </c>
      <c r="C30" s="94" t="n">
        <v>1.6</v>
      </c>
      <c r="D30" s="94" t="n">
        <v>117.5</v>
      </c>
      <c r="E30" s="94" t="n">
        <v>63168.5</v>
      </c>
      <c r="F30" s="94" t="n">
        <v>50.6</v>
      </c>
    </row>
    <row r="31" s="95" customFormat="true" ht="21" hidden="false" customHeight="true" outlineLevel="0" collapsed="false">
      <c r="A31" s="99" t="s">
        <v>148</v>
      </c>
      <c r="B31" s="100" t="n">
        <v>1471128.3</v>
      </c>
      <c r="C31" s="100" t="n">
        <v>1.7</v>
      </c>
      <c r="D31" s="100" t="n">
        <v>511.1</v>
      </c>
      <c r="E31" s="100" t="n">
        <v>752817</v>
      </c>
      <c r="F31" s="100" t="n">
        <v>51.2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07" width="23.24"/>
    <col collapsed="false" customWidth="true" hidden="false" outlineLevel="0" max="2" min="2" style="107" width="12.74"/>
    <col collapsed="false" customWidth="true" hidden="false" outlineLevel="0" max="3" min="3" style="107" width="8.74"/>
    <col collapsed="false" customWidth="true" hidden="false" outlineLevel="0" max="4" min="4" style="107" width="12.74"/>
    <col collapsed="false" customWidth="true" hidden="false" outlineLevel="0" max="5" min="5" style="107" width="10.74"/>
    <col collapsed="false" customWidth="true" hidden="false" outlineLevel="0" max="6" min="6" style="107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108" t="s">
        <v>172</v>
      </c>
      <c r="B1" s="108"/>
      <c r="C1" s="108"/>
      <c r="D1" s="108"/>
      <c r="E1" s="108"/>
      <c r="F1" s="108"/>
      <c r="G1" s="82"/>
      <c r="H1" s="82"/>
      <c r="I1" s="82"/>
    </row>
    <row r="3" customFormat="false" ht="70.15" hidden="false" customHeight="true" outlineLevel="0" collapsed="false">
      <c r="A3" s="109"/>
      <c r="B3" s="110" t="s">
        <v>120</v>
      </c>
      <c r="C3" s="110"/>
      <c r="D3" s="110"/>
      <c r="E3" s="111" t="s">
        <v>2</v>
      </c>
      <c r="F3" s="111"/>
      <c r="G3" s="87"/>
    </row>
    <row r="4" customFormat="false" ht="101.45" hidden="false" customHeight="true" outlineLevel="0" collapsed="false">
      <c r="A4" s="109"/>
      <c r="B4" s="110" t="s">
        <v>3</v>
      </c>
      <c r="C4" s="110" t="s">
        <v>121</v>
      </c>
      <c r="D4" s="110" t="s">
        <v>5</v>
      </c>
      <c r="E4" s="110" t="s">
        <v>122</v>
      </c>
      <c r="F4" s="111" t="s">
        <v>6</v>
      </c>
      <c r="G4" s="87"/>
    </row>
    <row r="5" customFormat="false" ht="8.25" hidden="false" customHeight="true" outlineLevel="0" collapsed="false">
      <c r="A5" s="112"/>
      <c r="B5" s="112"/>
      <c r="C5" s="112"/>
      <c r="D5" s="112"/>
      <c r="E5" s="112"/>
      <c r="F5" s="112"/>
      <c r="G5" s="88"/>
      <c r="H5" s="88"/>
      <c r="I5" s="87"/>
    </row>
    <row r="6" s="92" customFormat="true" ht="21" hidden="false" customHeight="true" outlineLevel="0" collapsed="false">
      <c r="A6" s="113" t="s">
        <v>123</v>
      </c>
      <c r="B6" s="91" t="n">
        <v>942567.6</v>
      </c>
      <c r="C6" s="91" t="n">
        <v>0.2</v>
      </c>
      <c r="D6" s="91" t="n">
        <v>21.9</v>
      </c>
      <c r="E6" s="91" t="n">
        <v>619794.3</v>
      </c>
      <c r="F6" s="91" t="n">
        <v>65.8</v>
      </c>
    </row>
    <row r="7" s="95" customFormat="true" ht="21" hidden="false" customHeight="true" outlineLevel="0" collapsed="false">
      <c r="A7" s="114" t="s">
        <v>124</v>
      </c>
      <c r="B7" s="98" t="n">
        <v>9807.6</v>
      </c>
      <c r="C7" s="98" t="n">
        <v>0.1</v>
      </c>
      <c r="D7" s="98" t="n">
        <v>6.1</v>
      </c>
      <c r="E7" s="98" t="n">
        <v>6006.5</v>
      </c>
      <c r="F7" s="98" t="n">
        <v>61.2</v>
      </c>
    </row>
    <row r="8" s="95" customFormat="true" ht="21" hidden="false" customHeight="true" outlineLevel="0" collapsed="false">
      <c r="A8" s="114" t="s">
        <v>125</v>
      </c>
      <c r="B8" s="98" t="n">
        <v>4996.5</v>
      </c>
      <c r="C8" s="98" t="n">
        <v>0.1</v>
      </c>
      <c r="D8" s="98" t="n">
        <v>4.8</v>
      </c>
      <c r="E8" s="98" t="n">
        <v>3103.4</v>
      </c>
      <c r="F8" s="98" t="n">
        <v>62.1</v>
      </c>
    </row>
    <row r="9" s="95" customFormat="true" ht="21" hidden="false" customHeight="true" outlineLevel="0" collapsed="false">
      <c r="A9" s="114" t="s">
        <v>126</v>
      </c>
      <c r="B9" s="98" t="n">
        <v>146762.1</v>
      </c>
      <c r="C9" s="98" t="n">
        <v>0.3</v>
      </c>
      <c r="D9" s="98" t="n">
        <v>44.7</v>
      </c>
      <c r="E9" s="98" t="n">
        <v>86995.9</v>
      </c>
      <c r="F9" s="98" t="n">
        <v>59.3</v>
      </c>
    </row>
    <row r="10" s="95" customFormat="true" ht="21" hidden="false" customHeight="true" outlineLevel="0" collapsed="false">
      <c r="A10" s="114" t="s">
        <v>127</v>
      </c>
      <c r="B10" s="98" t="n">
        <v>84373.4</v>
      </c>
      <c r="C10" s="98" t="n">
        <v>0.3</v>
      </c>
      <c r="D10" s="98" t="n">
        <v>19.5</v>
      </c>
      <c r="E10" s="98" t="n">
        <v>52617.7</v>
      </c>
      <c r="F10" s="98" t="n">
        <v>62.4</v>
      </c>
    </row>
    <row r="11" s="95" customFormat="true" ht="21" hidden="false" customHeight="true" outlineLevel="0" collapsed="false">
      <c r="A11" s="114" t="s">
        <v>128</v>
      </c>
      <c r="B11" s="98" t="n">
        <v>10984.7</v>
      </c>
      <c r="C11" s="98" t="n">
        <v>0.1</v>
      </c>
      <c r="D11" s="98" t="n">
        <v>8.7</v>
      </c>
      <c r="E11" s="98" t="n">
        <v>6821.9</v>
      </c>
      <c r="F11" s="98" t="n">
        <v>62.1</v>
      </c>
    </row>
    <row r="12" s="95" customFormat="true" ht="21" hidden="false" customHeight="true" outlineLevel="0" collapsed="false">
      <c r="A12" s="114" t="s">
        <v>129</v>
      </c>
      <c r="B12" s="98" t="n">
        <v>6494.1</v>
      </c>
      <c r="C12" s="98" t="n">
        <v>0.1</v>
      </c>
      <c r="D12" s="98" t="n">
        <v>5.2</v>
      </c>
      <c r="E12" s="98" t="n">
        <v>4817.7</v>
      </c>
      <c r="F12" s="98" t="n">
        <v>74.2</v>
      </c>
    </row>
    <row r="13" s="95" customFormat="true" ht="21" hidden="false" customHeight="true" outlineLevel="0" collapsed="false">
      <c r="A13" s="114" t="s">
        <v>130</v>
      </c>
      <c r="B13" s="98" t="n">
        <v>57969.6</v>
      </c>
      <c r="C13" s="98" t="n">
        <v>0.3</v>
      </c>
      <c r="D13" s="98" t="n">
        <v>32.7</v>
      </c>
      <c r="E13" s="98" t="n">
        <v>32580.1</v>
      </c>
      <c r="F13" s="98" t="n">
        <v>56.2</v>
      </c>
    </row>
    <row r="14" s="95" customFormat="true" ht="21" hidden="false" customHeight="true" outlineLevel="0" collapsed="false">
      <c r="A14" s="114" t="s">
        <v>131</v>
      </c>
      <c r="B14" s="98" t="n">
        <v>9511.5</v>
      </c>
      <c r="C14" s="98" t="n">
        <v>0.1</v>
      </c>
      <c r="D14" s="98" t="n">
        <v>6.9</v>
      </c>
      <c r="E14" s="98" t="n">
        <v>7557.1</v>
      </c>
      <c r="F14" s="98" t="n">
        <v>79.5</v>
      </c>
    </row>
    <row r="15" s="95" customFormat="true" ht="21" hidden="false" customHeight="true" outlineLevel="0" collapsed="false">
      <c r="A15" s="114" t="s">
        <v>132</v>
      </c>
      <c r="B15" s="98" t="n">
        <v>55522.7</v>
      </c>
      <c r="C15" s="98" t="n">
        <v>0.2</v>
      </c>
      <c r="D15" s="98" t="n">
        <v>32.1</v>
      </c>
      <c r="E15" s="98" t="n">
        <v>42147.8</v>
      </c>
      <c r="F15" s="98" t="n">
        <v>75.9</v>
      </c>
    </row>
    <row r="16" s="95" customFormat="true" ht="21" hidden="false" customHeight="true" outlineLevel="0" collapsed="false">
      <c r="A16" s="114" t="s">
        <v>133</v>
      </c>
      <c r="B16" s="98" t="n">
        <v>18853.9</v>
      </c>
      <c r="C16" s="98" t="n">
        <v>0.2</v>
      </c>
      <c r="D16" s="98" t="n">
        <v>19.2</v>
      </c>
      <c r="E16" s="98" t="n">
        <v>11249.4</v>
      </c>
      <c r="F16" s="98" t="n">
        <v>59.7</v>
      </c>
    </row>
    <row r="17" s="95" customFormat="true" ht="21" hidden="false" customHeight="true" outlineLevel="0" collapsed="false">
      <c r="A17" s="114" t="s">
        <v>134</v>
      </c>
      <c r="B17" s="98" t="n">
        <v>26871.3</v>
      </c>
      <c r="C17" s="98" t="n">
        <v>0.4</v>
      </c>
      <c r="D17" s="98" t="n">
        <v>12.1</v>
      </c>
      <c r="E17" s="98" t="n">
        <v>13966.8</v>
      </c>
      <c r="F17" s="98" t="n">
        <v>52</v>
      </c>
    </row>
    <row r="18" s="95" customFormat="true" ht="21" hidden="false" customHeight="true" outlineLevel="0" collapsed="false">
      <c r="A18" s="114" t="s">
        <v>135</v>
      </c>
      <c r="B18" s="98" t="n">
        <v>18921.1</v>
      </c>
      <c r="C18" s="98" t="n">
        <v>0.1</v>
      </c>
      <c r="D18" s="98" t="n">
        <v>7.5</v>
      </c>
      <c r="E18" s="98" t="n">
        <v>13159.6</v>
      </c>
      <c r="F18" s="98" t="n">
        <v>69.5</v>
      </c>
    </row>
    <row r="19" s="95" customFormat="true" ht="21" hidden="false" customHeight="true" outlineLevel="0" collapsed="false">
      <c r="A19" s="114" t="s">
        <v>136</v>
      </c>
      <c r="B19" s="98" t="n">
        <v>23466.3</v>
      </c>
      <c r="C19" s="98" t="n">
        <v>0.2</v>
      </c>
      <c r="D19" s="98" t="n">
        <v>20.1</v>
      </c>
      <c r="E19" s="98" t="n">
        <v>15043.6</v>
      </c>
      <c r="F19" s="98" t="n">
        <v>64.1</v>
      </c>
    </row>
    <row r="20" s="95" customFormat="true" ht="21" hidden="false" customHeight="true" outlineLevel="0" collapsed="false">
      <c r="A20" s="114" t="s">
        <v>137</v>
      </c>
      <c r="B20" s="98" t="n">
        <v>82097.8</v>
      </c>
      <c r="C20" s="98" t="n">
        <v>0.3</v>
      </c>
      <c r="D20" s="98" t="n">
        <v>34.3</v>
      </c>
      <c r="E20" s="98" t="n">
        <v>73212.5</v>
      </c>
      <c r="F20" s="98" t="n">
        <v>89.2</v>
      </c>
    </row>
    <row r="21" s="95" customFormat="true" ht="21" hidden="false" customHeight="true" outlineLevel="0" collapsed="false">
      <c r="A21" s="114" t="s">
        <v>138</v>
      </c>
      <c r="B21" s="98" t="n">
        <v>30647.8</v>
      </c>
      <c r="C21" s="98" t="n">
        <v>0.3</v>
      </c>
      <c r="D21" s="98" t="n">
        <v>21.1</v>
      </c>
      <c r="E21" s="98" t="n">
        <v>20214.6</v>
      </c>
      <c r="F21" s="98" t="n">
        <v>66</v>
      </c>
    </row>
    <row r="22" s="95" customFormat="true" ht="21" hidden="false" customHeight="true" outlineLevel="0" collapsed="false">
      <c r="A22" s="114" t="s">
        <v>139</v>
      </c>
      <c r="B22" s="98" t="n">
        <v>4377.7</v>
      </c>
      <c r="C22" s="98" t="n">
        <v>0.1</v>
      </c>
      <c r="D22" s="98" t="n">
        <v>3.8</v>
      </c>
      <c r="E22" s="98" t="n">
        <v>3052.1</v>
      </c>
      <c r="F22" s="98" t="n">
        <v>69.7</v>
      </c>
    </row>
    <row r="23" s="95" customFormat="true" ht="21" hidden="false" customHeight="true" outlineLevel="0" collapsed="false">
      <c r="A23" s="114" t="s">
        <v>140</v>
      </c>
      <c r="B23" s="98" t="n">
        <v>19259</v>
      </c>
      <c r="C23" s="98" t="n">
        <v>0.3</v>
      </c>
      <c r="D23" s="98" t="n">
        <v>17.1</v>
      </c>
      <c r="E23" s="98" t="n">
        <v>12864.6</v>
      </c>
      <c r="F23" s="98" t="n">
        <v>66.8</v>
      </c>
    </row>
    <row r="24" s="95" customFormat="true" ht="21" hidden="false" customHeight="true" outlineLevel="0" collapsed="false">
      <c r="A24" s="114" t="s">
        <v>141</v>
      </c>
      <c r="B24" s="98" t="n">
        <v>5770.7</v>
      </c>
      <c r="C24" s="98" t="n">
        <v>0.1</v>
      </c>
      <c r="D24" s="98" t="n">
        <v>5.4</v>
      </c>
      <c r="E24" s="98" t="n">
        <v>4302.5</v>
      </c>
      <c r="F24" s="98" t="n">
        <v>74.6</v>
      </c>
    </row>
    <row r="25" s="95" customFormat="true" ht="21" hidden="false" customHeight="true" outlineLevel="0" collapsed="false">
      <c r="A25" s="114" t="s">
        <v>142</v>
      </c>
      <c r="B25" s="98" t="n">
        <v>95503.2</v>
      </c>
      <c r="C25" s="98" t="n">
        <v>0.3</v>
      </c>
      <c r="D25" s="98" t="n">
        <v>34.9</v>
      </c>
      <c r="E25" s="98" t="n">
        <v>65216.9</v>
      </c>
      <c r="F25" s="98" t="n">
        <v>68.3</v>
      </c>
    </row>
    <row r="26" s="95" customFormat="true" ht="21" hidden="false" customHeight="true" outlineLevel="0" collapsed="false">
      <c r="A26" s="114" t="s">
        <v>143</v>
      </c>
      <c r="B26" s="98" t="n">
        <v>15135.9</v>
      </c>
      <c r="C26" s="98" t="n">
        <v>0.2</v>
      </c>
      <c r="D26" s="98" t="n">
        <v>14.1</v>
      </c>
      <c r="E26" s="98" t="n">
        <v>8667.6</v>
      </c>
      <c r="F26" s="98" t="n">
        <v>57.3</v>
      </c>
    </row>
    <row r="27" s="95" customFormat="true" ht="21" hidden="false" customHeight="true" outlineLevel="0" collapsed="false">
      <c r="A27" s="114" t="s">
        <v>144</v>
      </c>
      <c r="B27" s="98" t="n">
        <v>5779.1</v>
      </c>
      <c r="C27" s="98" t="n">
        <v>0.1</v>
      </c>
      <c r="D27" s="98" t="n">
        <v>4.4</v>
      </c>
      <c r="E27" s="98" t="n">
        <v>3486.5</v>
      </c>
      <c r="F27" s="98" t="n">
        <v>60.3</v>
      </c>
    </row>
    <row r="28" s="95" customFormat="true" ht="21" hidden="false" customHeight="true" outlineLevel="0" collapsed="false">
      <c r="A28" s="114" t="s">
        <v>145</v>
      </c>
      <c r="B28" s="98" t="n">
        <v>18418.6</v>
      </c>
      <c r="C28" s="98" t="n">
        <v>0.2</v>
      </c>
      <c r="D28" s="98" t="n">
        <v>14.7</v>
      </c>
      <c r="E28" s="98" t="n">
        <v>11486.5</v>
      </c>
      <c r="F28" s="98" t="n">
        <v>62.4</v>
      </c>
    </row>
    <row r="29" s="95" customFormat="true" ht="21" hidden="false" customHeight="true" outlineLevel="0" collapsed="false">
      <c r="A29" s="114" t="s">
        <v>146</v>
      </c>
      <c r="B29" s="98" t="n">
        <v>3907.6</v>
      </c>
      <c r="C29" s="98" t="n">
        <v>0.1</v>
      </c>
      <c r="D29" s="98" t="n">
        <v>4.3</v>
      </c>
      <c r="E29" s="98" t="n">
        <v>2309.2</v>
      </c>
      <c r="F29" s="98" t="n">
        <v>59.1</v>
      </c>
    </row>
    <row r="30" s="95" customFormat="true" ht="21" hidden="false" customHeight="true" outlineLevel="0" collapsed="false">
      <c r="A30" s="114" t="s">
        <v>147</v>
      </c>
      <c r="B30" s="98" t="n">
        <v>17855.6</v>
      </c>
      <c r="C30" s="98" t="n">
        <v>0.2</v>
      </c>
      <c r="D30" s="98" t="n">
        <v>16.8</v>
      </c>
      <c r="E30" s="98" t="n">
        <v>12781</v>
      </c>
      <c r="F30" s="98" t="n">
        <v>71.6</v>
      </c>
    </row>
    <row r="31" s="95" customFormat="true" ht="21" hidden="false" customHeight="true" outlineLevel="0" collapsed="false">
      <c r="A31" s="115" t="s">
        <v>148</v>
      </c>
      <c r="B31" s="116" t="n">
        <v>169279.8</v>
      </c>
      <c r="C31" s="116" t="n">
        <v>0.2</v>
      </c>
      <c r="D31" s="116" t="n">
        <v>58.8</v>
      </c>
      <c r="E31" s="116" t="n">
        <v>106132.8</v>
      </c>
      <c r="F31" s="116" t="n">
        <v>62.7</v>
      </c>
    </row>
    <row r="32" s="95" customFormat="true" ht="16.5" hidden="false" customHeight="true" outlineLevel="0" collapsed="false">
      <c r="A32" s="117"/>
      <c r="B32" s="119"/>
      <c r="C32" s="119"/>
      <c r="D32" s="119"/>
      <c r="E32" s="119"/>
      <c r="F32" s="119"/>
    </row>
    <row r="33" s="95" customFormat="true" ht="16.5" hidden="false" customHeight="true" outlineLevel="0" collapsed="false">
      <c r="A33" s="117"/>
      <c r="B33" s="119"/>
      <c r="C33" s="119"/>
      <c r="D33" s="119"/>
      <c r="E33" s="119"/>
      <c r="F33" s="119"/>
    </row>
    <row r="34" s="95" customFormat="true" ht="16.5" hidden="false" customHeight="true" outlineLevel="0" collapsed="false">
      <c r="A34" s="117"/>
      <c r="B34" s="119"/>
      <c r="C34" s="119"/>
      <c r="D34" s="119"/>
      <c r="E34" s="119"/>
      <c r="F34" s="119"/>
    </row>
    <row r="35" s="95" customFormat="true" ht="16.5" hidden="false" customHeight="true" outlineLevel="0" collapsed="false">
      <c r="A35" s="117"/>
      <c r="B35" s="119"/>
      <c r="C35" s="119"/>
      <c r="D35" s="119"/>
      <c r="E35" s="119"/>
      <c r="F35" s="119"/>
    </row>
    <row r="36" s="95" customFormat="true" ht="16.5" hidden="false" customHeight="true" outlineLevel="0" collapsed="false">
      <c r="A36" s="117"/>
      <c r="B36" s="119"/>
      <c r="C36" s="119"/>
      <c r="D36" s="119"/>
      <c r="E36" s="119"/>
      <c r="F36" s="119"/>
    </row>
    <row r="37" s="95" customFormat="true" ht="16.5" hidden="false" customHeight="true" outlineLevel="0" collapsed="false">
      <c r="A37" s="117"/>
      <c r="B37" s="119"/>
      <c r="C37" s="119"/>
      <c r="D37" s="119"/>
      <c r="E37" s="119"/>
      <c r="F37" s="119"/>
    </row>
    <row r="38" s="95" customFormat="true" ht="16.5" hidden="false" customHeight="true" outlineLevel="0" collapsed="false">
      <c r="A38" s="117"/>
      <c r="B38" s="118"/>
      <c r="C38" s="118"/>
      <c r="D38" s="118"/>
      <c r="E38" s="118"/>
      <c r="F38" s="119"/>
    </row>
    <row r="39" s="95" customFormat="true" ht="16.5" hidden="false" customHeight="true" outlineLevel="0" collapsed="false">
      <c r="A39" s="117"/>
      <c r="B39" s="118"/>
      <c r="C39" s="118"/>
      <c r="D39" s="118"/>
      <c r="E39" s="118"/>
      <c r="F39" s="119"/>
    </row>
    <row r="40" s="95" customFormat="true" ht="16.5" hidden="false" customHeight="true" outlineLevel="0" collapsed="false">
      <c r="A40" s="117"/>
      <c r="B40" s="118"/>
      <c r="C40" s="118"/>
      <c r="D40" s="118"/>
      <c r="E40" s="118"/>
      <c r="F40" s="119"/>
    </row>
    <row r="41" customFormat="false" ht="15" hidden="false" customHeight="false" outlineLevel="0" collapsed="false">
      <c r="A41" s="117"/>
      <c r="B41" s="118"/>
      <c r="C41" s="118"/>
      <c r="D41" s="118"/>
      <c r="E41" s="118"/>
      <c r="F41" s="119"/>
    </row>
    <row r="42" customFormat="false" ht="15" hidden="false" customHeight="false" outlineLevel="0" collapsed="false">
      <c r="A42" s="117"/>
      <c r="B42" s="118"/>
      <c r="C42" s="118"/>
      <c r="D42" s="118"/>
      <c r="E42" s="118"/>
      <c r="F42" s="119"/>
    </row>
    <row r="43" customFormat="false" ht="15" hidden="false" customHeight="false" outlineLevel="0" collapsed="false">
      <c r="B43" s="118"/>
      <c r="C43" s="118"/>
      <c r="D43" s="118"/>
      <c r="E43" s="118"/>
      <c r="F43" s="119"/>
    </row>
    <row r="44" customFormat="false" ht="15" hidden="false" customHeight="false" outlineLevel="0" collapsed="false">
      <c r="B44" s="118"/>
      <c r="C44" s="118"/>
      <c r="D44" s="118"/>
      <c r="E44" s="118"/>
      <c r="F44" s="119"/>
    </row>
    <row r="45" customFormat="false" ht="15" hidden="false" customHeight="false" outlineLevel="0" collapsed="false">
      <c r="B45" s="118"/>
      <c r="C45" s="118"/>
      <c r="D45" s="118"/>
      <c r="E45" s="118"/>
      <c r="F45" s="119"/>
    </row>
    <row r="46" customFormat="false" ht="15" hidden="false" customHeight="false" outlineLevel="0" collapsed="false">
      <c r="B46" s="118"/>
      <c r="C46" s="118"/>
      <c r="D46" s="118"/>
      <c r="E46" s="118"/>
    </row>
    <row r="47" customFormat="false" ht="15" hidden="false" customHeight="false" outlineLevel="0" collapsed="false">
      <c r="B47" s="118"/>
      <c r="C47" s="118"/>
      <c r="D47" s="118"/>
      <c r="E47" s="11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73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1485392.2</v>
      </c>
      <c r="C6" s="105" t="n">
        <v>0.3</v>
      </c>
      <c r="D6" s="105" t="n">
        <v>34.5</v>
      </c>
      <c r="E6" s="105" t="n">
        <v>1124501</v>
      </c>
      <c r="F6" s="105" t="n">
        <v>75.7</v>
      </c>
    </row>
    <row r="7" s="95" customFormat="true" ht="21" hidden="false" customHeight="true" outlineLevel="0" collapsed="false">
      <c r="A7" s="93" t="s">
        <v>124</v>
      </c>
      <c r="B7" s="94" t="n">
        <v>14187.5</v>
      </c>
      <c r="C7" s="94" t="n">
        <v>0.1</v>
      </c>
      <c r="D7" s="94" t="n">
        <v>8.8</v>
      </c>
      <c r="E7" s="94" t="n">
        <v>10399</v>
      </c>
      <c r="F7" s="94" t="n">
        <v>73.3</v>
      </c>
    </row>
    <row r="8" s="95" customFormat="true" ht="21" hidden="false" customHeight="true" outlineLevel="0" collapsed="false">
      <c r="A8" s="93" t="s">
        <v>125</v>
      </c>
      <c r="B8" s="94" t="n">
        <v>13059.3</v>
      </c>
      <c r="C8" s="94" t="n">
        <v>0.1</v>
      </c>
      <c r="D8" s="94" t="n">
        <v>12.5</v>
      </c>
      <c r="E8" s="94" t="n">
        <v>11180.3</v>
      </c>
      <c r="F8" s="94" t="n">
        <v>85.6</v>
      </c>
    </row>
    <row r="9" s="95" customFormat="true" ht="21" hidden="false" customHeight="true" outlineLevel="0" collapsed="false">
      <c r="A9" s="93" t="s">
        <v>126</v>
      </c>
      <c r="B9" s="94" t="n">
        <v>190737.3</v>
      </c>
      <c r="C9" s="94" t="n">
        <v>0.4</v>
      </c>
      <c r="D9" s="94" t="n">
        <v>58.1</v>
      </c>
      <c r="E9" s="94" t="n">
        <v>146552.5</v>
      </c>
      <c r="F9" s="94" t="n">
        <v>76.8</v>
      </c>
    </row>
    <row r="10" s="95" customFormat="true" ht="21" hidden="false" customHeight="true" outlineLevel="0" collapsed="false">
      <c r="A10" s="93" t="s">
        <v>127</v>
      </c>
      <c r="B10" s="94" t="n">
        <v>118146.8</v>
      </c>
      <c r="C10" s="94" t="n">
        <v>0.4</v>
      </c>
      <c r="D10" s="94" t="n">
        <v>27.3</v>
      </c>
      <c r="E10" s="94" t="n">
        <v>92070.2</v>
      </c>
      <c r="F10" s="94" t="n">
        <v>77.9</v>
      </c>
    </row>
    <row r="11" s="95" customFormat="true" ht="21" hidden="false" customHeight="true" outlineLevel="0" collapsed="false">
      <c r="A11" s="93" t="s">
        <v>128</v>
      </c>
      <c r="B11" s="94" t="n">
        <v>20247</v>
      </c>
      <c r="C11" s="94" t="n">
        <v>0.2</v>
      </c>
      <c r="D11" s="94" t="n">
        <v>16.1</v>
      </c>
      <c r="E11" s="94" t="n">
        <v>15892</v>
      </c>
      <c r="F11" s="94" t="n">
        <v>78.5</v>
      </c>
    </row>
    <row r="12" s="95" customFormat="true" ht="21" hidden="false" customHeight="true" outlineLevel="0" collapsed="false">
      <c r="A12" s="93" t="s">
        <v>129</v>
      </c>
      <c r="B12" s="94" t="n">
        <v>18786.1</v>
      </c>
      <c r="C12" s="94" t="n">
        <v>0.2</v>
      </c>
      <c r="D12" s="94" t="n">
        <v>14.9</v>
      </c>
      <c r="E12" s="94" t="n">
        <v>15100.6</v>
      </c>
      <c r="F12" s="94" t="n">
        <v>80.4</v>
      </c>
    </row>
    <row r="13" s="95" customFormat="true" ht="21" hidden="false" customHeight="true" outlineLevel="0" collapsed="false">
      <c r="A13" s="93" t="s">
        <v>130</v>
      </c>
      <c r="B13" s="94" t="n">
        <v>74692.1</v>
      </c>
      <c r="C13" s="94" t="n">
        <v>0.4</v>
      </c>
      <c r="D13" s="94" t="n">
        <v>42.2</v>
      </c>
      <c r="E13" s="94" t="n">
        <v>56240.8</v>
      </c>
      <c r="F13" s="94" t="n">
        <v>75.3</v>
      </c>
    </row>
    <row r="14" s="95" customFormat="true" ht="21" hidden="false" customHeight="true" outlineLevel="0" collapsed="false">
      <c r="A14" s="93" t="s">
        <v>131</v>
      </c>
      <c r="B14" s="94" t="n">
        <v>17861.1</v>
      </c>
      <c r="C14" s="94" t="n">
        <v>0.2</v>
      </c>
      <c r="D14" s="94" t="n">
        <v>12.9</v>
      </c>
      <c r="E14" s="94" t="n">
        <v>14723.1</v>
      </c>
      <c r="F14" s="94" t="n">
        <v>82.4</v>
      </c>
    </row>
    <row r="15" s="95" customFormat="true" ht="21" hidden="false" customHeight="true" outlineLevel="0" collapsed="false">
      <c r="A15" s="93" t="s">
        <v>132</v>
      </c>
      <c r="B15" s="94" t="n">
        <v>60981.1</v>
      </c>
      <c r="C15" s="94" t="n">
        <v>0.2</v>
      </c>
      <c r="D15" s="94" t="n">
        <v>35.3</v>
      </c>
      <c r="E15" s="94" t="n">
        <v>45195.8</v>
      </c>
      <c r="F15" s="94" t="n">
        <v>74.1</v>
      </c>
    </row>
    <row r="16" s="95" customFormat="true" ht="21" hidden="false" customHeight="true" outlineLevel="0" collapsed="false">
      <c r="A16" s="93" t="s">
        <v>133</v>
      </c>
      <c r="B16" s="94" t="n">
        <v>22932.4</v>
      </c>
      <c r="C16" s="94" t="n">
        <v>0.3</v>
      </c>
      <c r="D16" s="94" t="n">
        <v>23.3</v>
      </c>
      <c r="E16" s="94" t="n">
        <v>18770.2</v>
      </c>
      <c r="F16" s="94" t="n">
        <v>81.9</v>
      </c>
    </row>
    <row r="17" s="95" customFormat="true" ht="21" hidden="false" customHeight="true" outlineLevel="0" collapsed="false">
      <c r="A17" s="93" t="s">
        <v>134</v>
      </c>
      <c r="B17" s="94" t="n">
        <v>37972.1</v>
      </c>
      <c r="C17" s="94" t="n">
        <v>0.5</v>
      </c>
      <c r="D17" s="94" t="n">
        <v>17</v>
      </c>
      <c r="E17" s="94" t="n">
        <v>30290.7</v>
      </c>
      <c r="F17" s="94" t="n">
        <v>79.8</v>
      </c>
    </row>
    <row r="18" s="95" customFormat="true" ht="21" hidden="false" customHeight="true" outlineLevel="0" collapsed="false">
      <c r="A18" s="93" t="s">
        <v>135</v>
      </c>
      <c r="B18" s="94" t="n">
        <v>60352.2</v>
      </c>
      <c r="C18" s="94" t="n">
        <v>0.3</v>
      </c>
      <c r="D18" s="94" t="n">
        <v>23.8</v>
      </c>
      <c r="E18" s="94" t="n">
        <v>48369.2</v>
      </c>
      <c r="F18" s="94" t="n">
        <v>80.1</v>
      </c>
    </row>
    <row r="19" s="95" customFormat="true" ht="21" hidden="false" customHeight="true" outlineLevel="0" collapsed="false">
      <c r="A19" s="93" t="s">
        <v>136</v>
      </c>
      <c r="B19" s="94" t="n">
        <v>31110.8</v>
      </c>
      <c r="C19" s="94" t="n">
        <v>0.3</v>
      </c>
      <c r="D19" s="94" t="n">
        <v>26.7</v>
      </c>
      <c r="E19" s="94" t="n">
        <v>24626</v>
      </c>
      <c r="F19" s="94" t="n">
        <v>79.2</v>
      </c>
    </row>
    <row r="20" s="95" customFormat="true" ht="21" hidden="false" customHeight="true" outlineLevel="0" collapsed="false">
      <c r="A20" s="93" t="s">
        <v>137</v>
      </c>
      <c r="B20" s="94" t="n">
        <v>124867</v>
      </c>
      <c r="C20" s="94" t="n">
        <v>0.4</v>
      </c>
      <c r="D20" s="94" t="n">
        <v>52.1</v>
      </c>
      <c r="E20" s="94" t="n">
        <v>91565.1</v>
      </c>
      <c r="F20" s="94" t="n">
        <v>73.3</v>
      </c>
    </row>
    <row r="21" s="95" customFormat="true" ht="21" hidden="false" customHeight="true" outlineLevel="0" collapsed="false">
      <c r="A21" s="93" t="s">
        <v>138</v>
      </c>
      <c r="B21" s="94" t="n">
        <v>32327.5</v>
      </c>
      <c r="C21" s="94" t="n">
        <v>0.3</v>
      </c>
      <c r="D21" s="94" t="n">
        <v>22.2</v>
      </c>
      <c r="E21" s="94" t="n">
        <v>25441.8</v>
      </c>
      <c r="F21" s="94" t="n">
        <v>78.7</v>
      </c>
    </row>
    <row r="22" s="95" customFormat="true" ht="21" hidden="false" customHeight="true" outlineLevel="0" collapsed="false">
      <c r="A22" s="93" t="s">
        <v>139</v>
      </c>
      <c r="B22" s="94" t="n">
        <v>18378.8</v>
      </c>
      <c r="C22" s="94" t="n">
        <v>0.2</v>
      </c>
      <c r="D22" s="94" t="n">
        <v>15.8</v>
      </c>
      <c r="E22" s="94" t="n">
        <v>13459</v>
      </c>
      <c r="F22" s="94" t="n">
        <v>73.2</v>
      </c>
    </row>
    <row r="23" s="95" customFormat="true" ht="21" hidden="false" customHeight="true" outlineLevel="0" collapsed="false">
      <c r="A23" s="93" t="s">
        <v>140</v>
      </c>
      <c r="B23" s="94" t="n">
        <v>18500.9</v>
      </c>
      <c r="C23" s="94" t="n">
        <v>0.3</v>
      </c>
      <c r="D23" s="94" t="n">
        <v>16.4</v>
      </c>
      <c r="E23" s="94" t="n">
        <v>14214.3</v>
      </c>
      <c r="F23" s="94" t="n">
        <v>76.8</v>
      </c>
    </row>
    <row r="24" s="95" customFormat="true" ht="21" hidden="false" customHeight="true" outlineLevel="0" collapsed="false">
      <c r="A24" s="93" t="s">
        <v>141</v>
      </c>
      <c r="B24" s="94" t="n">
        <v>14266</v>
      </c>
      <c r="C24" s="94" t="n">
        <v>0.2</v>
      </c>
      <c r="D24" s="94" t="n">
        <v>13.3</v>
      </c>
      <c r="E24" s="94" t="n">
        <v>9435.9</v>
      </c>
      <c r="F24" s="94" t="n">
        <v>66.1</v>
      </c>
    </row>
    <row r="25" s="95" customFormat="true" ht="21" hidden="false" customHeight="true" outlineLevel="0" collapsed="false">
      <c r="A25" s="93" t="s">
        <v>142</v>
      </c>
      <c r="B25" s="94" t="n">
        <v>196106.1</v>
      </c>
      <c r="C25" s="94" t="n">
        <v>0.6</v>
      </c>
      <c r="D25" s="94" t="n">
        <v>71.7</v>
      </c>
      <c r="E25" s="94" t="n">
        <v>153748.5</v>
      </c>
      <c r="F25" s="94" t="n">
        <v>78.4</v>
      </c>
    </row>
    <row r="26" s="95" customFormat="true" ht="21" hidden="false" customHeight="true" outlineLevel="0" collapsed="false">
      <c r="A26" s="93" t="s">
        <v>143</v>
      </c>
      <c r="B26" s="94" t="n">
        <v>24076</v>
      </c>
      <c r="C26" s="94" t="n">
        <v>0.3</v>
      </c>
      <c r="D26" s="94" t="n">
        <v>22.5</v>
      </c>
      <c r="E26" s="94" t="n">
        <v>18188</v>
      </c>
      <c r="F26" s="94" t="n">
        <v>75.5</v>
      </c>
    </row>
    <row r="27" s="95" customFormat="true" ht="21" hidden="false" customHeight="true" outlineLevel="0" collapsed="false">
      <c r="A27" s="93" t="s">
        <v>144</v>
      </c>
      <c r="B27" s="94" t="n">
        <v>13888.7</v>
      </c>
      <c r="C27" s="94" t="n">
        <v>0.2</v>
      </c>
      <c r="D27" s="94" t="n">
        <v>10.7</v>
      </c>
      <c r="E27" s="94" t="n">
        <v>10316.5</v>
      </c>
      <c r="F27" s="94" t="n">
        <v>74.3</v>
      </c>
    </row>
    <row r="28" s="95" customFormat="true" ht="21" hidden="false" customHeight="true" outlineLevel="0" collapsed="false">
      <c r="A28" s="93" t="s">
        <v>145</v>
      </c>
      <c r="B28" s="94" t="n">
        <v>26988.9</v>
      </c>
      <c r="C28" s="94" t="n">
        <v>0.3</v>
      </c>
      <c r="D28" s="94" t="n">
        <v>21.5</v>
      </c>
      <c r="E28" s="94" t="n">
        <v>21001.8</v>
      </c>
      <c r="F28" s="94" t="n">
        <v>77.8</v>
      </c>
    </row>
    <row r="29" s="95" customFormat="true" ht="21" hidden="false" customHeight="true" outlineLevel="0" collapsed="false">
      <c r="A29" s="93" t="s">
        <v>146</v>
      </c>
      <c r="B29" s="94" t="n">
        <v>15684.2</v>
      </c>
      <c r="C29" s="94" t="n">
        <v>0.2</v>
      </c>
      <c r="D29" s="94" t="n">
        <v>17.3</v>
      </c>
      <c r="E29" s="94" t="n">
        <v>11565.8</v>
      </c>
      <c r="F29" s="94" t="n">
        <v>73.7</v>
      </c>
    </row>
    <row r="30" s="95" customFormat="true" ht="21" hidden="false" customHeight="true" outlineLevel="0" collapsed="false">
      <c r="A30" s="93" t="s">
        <v>147</v>
      </c>
      <c r="B30" s="94" t="n">
        <v>19877.7</v>
      </c>
      <c r="C30" s="94" t="n">
        <v>0.3</v>
      </c>
      <c r="D30" s="94" t="n">
        <v>18.7</v>
      </c>
      <c r="E30" s="94" t="n">
        <v>15072.6</v>
      </c>
      <c r="F30" s="94" t="n">
        <v>75.8</v>
      </c>
    </row>
    <row r="31" s="95" customFormat="true" ht="21" hidden="false" customHeight="true" outlineLevel="0" collapsed="false">
      <c r="A31" s="99" t="s">
        <v>148</v>
      </c>
      <c r="B31" s="100" t="n">
        <v>299364.6</v>
      </c>
      <c r="C31" s="100" t="n">
        <v>0.3</v>
      </c>
      <c r="D31" s="100" t="n">
        <v>104</v>
      </c>
      <c r="E31" s="100" t="n">
        <v>211081.3</v>
      </c>
      <c r="F31" s="100" t="n">
        <v>70.5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74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462190.2</v>
      </c>
      <c r="C6" s="105" t="n">
        <v>0.1</v>
      </c>
      <c r="D6" s="105" t="n">
        <v>10.7</v>
      </c>
      <c r="E6" s="105" t="n">
        <v>266732.3</v>
      </c>
      <c r="F6" s="105" t="n">
        <v>57.7</v>
      </c>
    </row>
    <row r="7" s="95" customFormat="true" ht="21" hidden="false" customHeight="true" outlineLevel="0" collapsed="false">
      <c r="A7" s="93" t="s">
        <v>124</v>
      </c>
      <c r="B7" s="94" t="n">
        <v>3593.1</v>
      </c>
      <c r="C7" s="103" t="n">
        <v>0</v>
      </c>
      <c r="D7" s="94" t="n">
        <v>2.2</v>
      </c>
      <c r="E7" s="94" t="n">
        <v>1310.6</v>
      </c>
      <c r="F7" s="94" t="n">
        <v>36.5</v>
      </c>
    </row>
    <row r="8" s="95" customFormat="true" ht="21" hidden="false" customHeight="true" outlineLevel="0" collapsed="false">
      <c r="A8" s="93" t="s">
        <v>125</v>
      </c>
      <c r="B8" s="94" t="n">
        <v>2706.1</v>
      </c>
      <c r="C8" s="103" t="n">
        <v>0</v>
      </c>
      <c r="D8" s="94" t="n">
        <v>2.6</v>
      </c>
      <c r="E8" s="94" t="n">
        <v>1884.4</v>
      </c>
      <c r="F8" s="94" t="n">
        <v>69.6</v>
      </c>
    </row>
    <row r="9" s="95" customFormat="true" ht="21" hidden="false" customHeight="true" outlineLevel="0" collapsed="false">
      <c r="A9" s="93" t="s">
        <v>126</v>
      </c>
      <c r="B9" s="94" t="n">
        <v>38358.7</v>
      </c>
      <c r="C9" s="94" t="n">
        <v>0.1</v>
      </c>
      <c r="D9" s="94" t="n">
        <v>11.7</v>
      </c>
      <c r="E9" s="94" t="n">
        <v>14949.6</v>
      </c>
      <c r="F9" s="94" t="n">
        <v>39</v>
      </c>
    </row>
    <row r="10" s="95" customFormat="true" ht="21" hidden="false" customHeight="true" outlineLevel="0" collapsed="false">
      <c r="A10" s="93" t="s">
        <v>127</v>
      </c>
      <c r="B10" s="94" t="n">
        <v>24429.1</v>
      </c>
      <c r="C10" s="94" t="n">
        <v>0.1</v>
      </c>
      <c r="D10" s="94" t="n">
        <v>5.7</v>
      </c>
      <c r="E10" s="94" t="n">
        <v>12366.7</v>
      </c>
      <c r="F10" s="94" t="n">
        <v>50.6</v>
      </c>
    </row>
    <row r="11" s="95" customFormat="true" ht="21" hidden="false" customHeight="true" outlineLevel="0" collapsed="false">
      <c r="A11" s="93" t="s">
        <v>128</v>
      </c>
      <c r="B11" s="94" t="n">
        <v>4624.3</v>
      </c>
      <c r="C11" s="94" t="n">
        <v>0</v>
      </c>
      <c r="D11" s="94" t="n">
        <v>3.7</v>
      </c>
      <c r="E11" s="94" t="n">
        <v>1933.4</v>
      </c>
      <c r="F11" s="94" t="n">
        <v>41.8</v>
      </c>
    </row>
    <row r="12" s="95" customFormat="true" ht="21" hidden="false" customHeight="true" outlineLevel="0" collapsed="false">
      <c r="A12" s="93" t="s">
        <v>129</v>
      </c>
      <c r="B12" s="94" t="n">
        <v>6929.2</v>
      </c>
      <c r="C12" s="94" t="n">
        <v>0.1</v>
      </c>
      <c r="D12" s="94" t="n">
        <v>5.5</v>
      </c>
      <c r="E12" s="94" t="n">
        <v>5440.8</v>
      </c>
      <c r="F12" s="94" t="n">
        <v>78.5</v>
      </c>
    </row>
    <row r="13" s="95" customFormat="true" ht="21" hidden="false" customHeight="true" outlineLevel="0" collapsed="false">
      <c r="A13" s="93" t="s">
        <v>130</v>
      </c>
      <c r="B13" s="94" t="n">
        <v>15942.4</v>
      </c>
      <c r="C13" s="94" t="n">
        <v>0.1</v>
      </c>
      <c r="D13" s="94" t="n">
        <v>9</v>
      </c>
      <c r="E13" s="94" t="n">
        <v>5777.4</v>
      </c>
      <c r="F13" s="94" t="n">
        <v>36.2</v>
      </c>
    </row>
    <row r="14" s="95" customFormat="true" ht="21" hidden="false" customHeight="true" outlineLevel="0" collapsed="false">
      <c r="A14" s="93" t="s">
        <v>131</v>
      </c>
      <c r="B14" s="94" t="n">
        <v>7275.8</v>
      </c>
      <c r="C14" s="94" t="n">
        <v>0.1</v>
      </c>
      <c r="D14" s="94" t="n">
        <v>5.3</v>
      </c>
      <c r="E14" s="94" t="n">
        <v>5604.5</v>
      </c>
      <c r="F14" s="94" t="n">
        <v>77</v>
      </c>
    </row>
    <row r="15" s="95" customFormat="true" ht="21" hidden="false" customHeight="true" outlineLevel="0" collapsed="false">
      <c r="A15" s="93" t="s">
        <v>132</v>
      </c>
      <c r="B15" s="94" t="n">
        <v>18957.2</v>
      </c>
      <c r="C15" s="94" t="n">
        <v>0.1</v>
      </c>
      <c r="D15" s="94" t="n">
        <v>11</v>
      </c>
      <c r="E15" s="94" t="n">
        <v>9624</v>
      </c>
      <c r="F15" s="94" t="n">
        <v>50.8</v>
      </c>
    </row>
    <row r="16" s="95" customFormat="true" ht="21" hidden="false" customHeight="true" outlineLevel="0" collapsed="false">
      <c r="A16" s="93" t="s">
        <v>133</v>
      </c>
      <c r="B16" s="94" t="n">
        <v>5109.9</v>
      </c>
      <c r="C16" s="94" t="n">
        <v>0.1</v>
      </c>
      <c r="D16" s="94" t="n">
        <v>5.2</v>
      </c>
      <c r="E16" s="94" t="n">
        <v>2324.6</v>
      </c>
      <c r="F16" s="94" t="n">
        <v>45.5</v>
      </c>
    </row>
    <row r="17" s="95" customFormat="true" ht="21" hidden="false" customHeight="true" outlineLevel="0" collapsed="false">
      <c r="A17" s="93" t="s">
        <v>134</v>
      </c>
      <c r="B17" s="94" t="n">
        <v>7205.2</v>
      </c>
      <c r="C17" s="94" t="n">
        <v>0.1</v>
      </c>
      <c r="D17" s="94" t="n">
        <v>3.2</v>
      </c>
      <c r="E17" s="94" t="n">
        <v>3035.4</v>
      </c>
      <c r="F17" s="94" t="n">
        <v>42.1</v>
      </c>
    </row>
    <row r="18" s="95" customFormat="true" ht="21" hidden="false" customHeight="true" outlineLevel="0" collapsed="false">
      <c r="A18" s="93" t="s">
        <v>135</v>
      </c>
      <c r="B18" s="94" t="n">
        <v>12706.7</v>
      </c>
      <c r="C18" s="94" t="n">
        <v>0.1</v>
      </c>
      <c r="D18" s="94" t="n">
        <v>5</v>
      </c>
      <c r="E18" s="94" t="n">
        <v>7639.6</v>
      </c>
      <c r="F18" s="94" t="n">
        <v>60.1</v>
      </c>
    </row>
    <row r="19" s="95" customFormat="true" ht="21" hidden="false" customHeight="true" outlineLevel="0" collapsed="false">
      <c r="A19" s="93" t="s">
        <v>136</v>
      </c>
      <c r="B19" s="94" t="n">
        <v>6829.1</v>
      </c>
      <c r="C19" s="94" t="n">
        <v>0.1</v>
      </c>
      <c r="D19" s="94" t="n">
        <v>5.9</v>
      </c>
      <c r="E19" s="94" t="n">
        <v>3226.6</v>
      </c>
      <c r="F19" s="94" t="n">
        <v>47.2</v>
      </c>
    </row>
    <row r="20" s="95" customFormat="true" ht="21" hidden="false" customHeight="true" outlineLevel="0" collapsed="false">
      <c r="A20" s="93" t="s">
        <v>137</v>
      </c>
      <c r="B20" s="94" t="n">
        <v>49945.6</v>
      </c>
      <c r="C20" s="94" t="n">
        <v>0.2</v>
      </c>
      <c r="D20" s="94" t="n">
        <v>20.8</v>
      </c>
      <c r="E20" s="94" t="n">
        <v>36827.1</v>
      </c>
      <c r="F20" s="94" t="n">
        <v>73.7</v>
      </c>
    </row>
    <row r="21" s="95" customFormat="true" ht="21" hidden="false" customHeight="true" outlineLevel="0" collapsed="false">
      <c r="A21" s="93" t="s">
        <v>138</v>
      </c>
      <c r="B21" s="94" t="n">
        <v>8061.9</v>
      </c>
      <c r="C21" s="94" t="n">
        <v>0.1</v>
      </c>
      <c r="D21" s="94" t="n">
        <v>5.5</v>
      </c>
      <c r="E21" s="94" t="n">
        <v>3630.6</v>
      </c>
      <c r="F21" s="94" t="n">
        <v>45</v>
      </c>
    </row>
    <row r="22" s="95" customFormat="true" ht="21" hidden="false" customHeight="true" outlineLevel="0" collapsed="false">
      <c r="A22" s="93" t="s">
        <v>139</v>
      </c>
      <c r="B22" s="94" t="n">
        <v>5230</v>
      </c>
      <c r="C22" s="94" t="n">
        <v>0.1</v>
      </c>
      <c r="D22" s="94" t="n">
        <v>4.5</v>
      </c>
      <c r="E22" s="94" t="n">
        <v>3032.9</v>
      </c>
      <c r="F22" s="94" t="n">
        <v>58</v>
      </c>
    </row>
    <row r="23" s="95" customFormat="true" ht="21" hidden="false" customHeight="true" outlineLevel="0" collapsed="false">
      <c r="A23" s="93" t="s">
        <v>140</v>
      </c>
      <c r="B23" s="94" t="n">
        <v>4538.8</v>
      </c>
      <c r="C23" s="94" t="n">
        <v>0.1</v>
      </c>
      <c r="D23" s="94" t="n">
        <v>4</v>
      </c>
      <c r="E23" s="94" t="n">
        <v>2050.4</v>
      </c>
      <c r="F23" s="94" t="n">
        <v>45.2</v>
      </c>
    </row>
    <row r="24" s="95" customFormat="true" ht="21" hidden="false" customHeight="true" outlineLevel="0" collapsed="false">
      <c r="A24" s="93" t="s">
        <v>141</v>
      </c>
      <c r="B24" s="94" t="n">
        <v>3620.5</v>
      </c>
      <c r="C24" s="94" t="n">
        <v>0.1</v>
      </c>
      <c r="D24" s="94" t="n">
        <v>3.4</v>
      </c>
      <c r="E24" s="94" t="n">
        <v>1680.8</v>
      </c>
      <c r="F24" s="94" t="n">
        <v>46.4</v>
      </c>
    </row>
    <row r="25" s="95" customFormat="true" ht="21" hidden="false" customHeight="true" outlineLevel="0" collapsed="false">
      <c r="A25" s="93" t="s">
        <v>142</v>
      </c>
      <c r="B25" s="94" t="n">
        <v>108387.6</v>
      </c>
      <c r="C25" s="94" t="n">
        <v>0.3</v>
      </c>
      <c r="D25" s="94" t="n">
        <v>39.6</v>
      </c>
      <c r="E25" s="94" t="n">
        <v>74976.7</v>
      </c>
      <c r="F25" s="94" t="n">
        <v>69.2</v>
      </c>
    </row>
    <row r="26" s="95" customFormat="true" ht="21" hidden="false" customHeight="true" outlineLevel="0" collapsed="false">
      <c r="A26" s="93" t="s">
        <v>143</v>
      </c>
      <c r="B26" s="94" t="n">
        <v>6014.1</v>
      </c>
      <c r="C26" s="94" t="n">
        <v>0.1</v>
      </c>
      <c r="D26" s="94" t="n">
        <v>5.6</v>
      </c>
      <c r="E26" s="94" t="n">
        <v>2485.4</v>
      </c>
      <c r="F26" s="94" t="n">
        <v>41.3</v>
      </c>
    </row>
    <row r="27" s="95" customFormat="true" ht="21" hidden="false" customHeight="true" outlineLevel="0" collapsed="false">
      <c r="A27" s="93" t="s">
        <v>144</v>
      </c>
      <c r="B27" s="94" t="n">
        <v>4641.4</v>
      </c>
      <c r="C27" s="94" t="n">
        <v>0.1</v>
      </c>
      <c r="D27" s="94" t="n">
        <v>3.6</v>
      </c>
      <c r="E27" s="94" t="n">
        <v>2264.6</v>
      </c>
      <c r="F27" s="94" t="n">
        <v>48.8</v>
      </c>
    </row>
    <row r="28" s="95" customFormat="true" ht="21" hidden="false" customHeight="true" outlineLevel="0" collapsed="false">
      <c r="A28" s="93" t="s">
        <v>145</v>
      </c>
      <c r="B28" s="94" t="n">
        <v>8493.4</v>
      </c>
      <c r="C28" s="94" t="n">
        <v>0.1</v>
      </c>
      <c r="D28" s="94" t="n">
        <v>6.8</v>
      </c>
      <c r="E28" s="94" t="n">
        <v>4653</v>
      </c>
      <c r="F28" s="94" t="n">
        <v>54.8</v>
      </c>
    </row>
    <row r="29" s="95" customFormat="true" ht="21" hidden="false" customHeight="true" outlineLevel="0" collapsed="false">
      <c r="A29" s="93" t="s">
        <v>146</v>
      </c>
      <c r="B29" s="94" t="n">
        <v>4265.1</v>
      </c>
      <c r="C29" s="94" t="n">
        <v>0.1</v>
      </c>
      <c r="D29" s="94" t="n">
        <v>4.7</v>
      </c>
      <c r="E29" s="94" t="n">
        <v>2251.6</v>
      </c>
      <c r="F29" s="94" t="n">
        <v>52.8</v>
      </c>
    </row>
    <row r="30" s="95" customFormat="true" ht="21" hidden="false" customHeight="true" outlineLevel="0" collapsed="false">
      <c r="A30" s="93" t="s">
        <v>147</v>
      </c>
      <c r="B30" s="94" t="n">
        <v>5977.3</v>
      </c>
      <c r="C30" s="94" t="n">
        <v>0.1</v>
      </c>
      <c r="D30" s="94" t="n">
        <v>5.6</v>
      </c>
      <c r="E30" s="94" t="n">
        <v>2956.3</v>
      </c>
      <c r="F30" s="94" t="n">
        <v>49.5</v>
      </c>
    </row>
    <row r="31" s="95" customFormat="true" ht="21" hidden="false" customHeight="true" outlineLevel="0" collapsed="false">
      <c r="A31" s="99" t="s">
        <v>148</v>
      </c>
      <c r="B31" s="100" t="n">
        <v>98347.7</v>
      </c>
      <c r="C31" s="100" t="n">
        <v>0.1</v>
      </c>
      <c r="D31" s="100" t="n">
        <v>34.2</v>
      </c>
      <c r="E31" s="100" t="n">
        <v>54805.3</v>
      </c>
      <c r="F31" s="100" t="n">
        <v>55.7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75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9823398</v>
      </c>
      <c r="C6" s="91" t="n">
        <v>2.2</v>
      </c>
      <c r="D6" s="91" t="n">
        <v>228.4</v>
      </c>
      <c r="E6" s="90" t="n">
        <v>7831019.6</v>
      </c>
      <c r="F6" s="90" t="n">
        <v>79.7</v>
      </c>
    </row>
    <row r="7" s="95" customFormat="true" ht="21" hidden="false" customHeight="true" outlineLevel="0" collapsed="false">
      <c r="A7" s="93" t="s">
        <v>124</v>
      </c>
      <c r="B7" s="94" t="n">
        <v>249688</v>
      </c>
      <c r="C7" s="94" t="n">
        <v>2.5</v>
      </c>
      <c r="D7" s="94" t="n">
        <v>154.7</v>
      </c>
      <c r="E7" s="94" t="n">
        <v>230567.7</v>
      </c>
      <c r="F7" s="94" t="n">
        <v>92.3</v>
      </c>
    </row>
    <row r="8" s="95" customFormat="true" ht="21" hidden="false" customHeight="true" outlineLevel="0" collapsed="false">
      <c r="A8" s="93" t="s">
        <v>125</v>
      </c>
      <c r="B8" s="94" t="n">
        <v>312224.2</v>
      </c>
      <c r="C8" s="94" t="n">
        <v>3.4</v>
      </c>
      <c r="D8" s="94" t="n">
        <v>299.6</v>
      </c>
      <c r="E8" s="94" t="n">
        <v>246721.5</v>
      </c>
      <c r="F8" s="94" t="n">
        <v>79</v>
      </c>
    </row>
    <row r="9" s="95" customFormat="true" ht="21" hidden="false" customHeight="true" outlineLevel="0" collapsed="false">
      <c r="A9" s="93" t="s">
        <v>126</v>
      </c>
      <c r="B9" s="94" t="n">
        <v>974903.7</v>
      </c>
      <c r="C9" s="94" t="n">
        <v>2.3</v>
      </c>
      <c r="D9" s="94" t="n">
        <v>296.8</v>
      </c>
      <c r="E9" s="94" t="n">
        <v>740944.5</v>
      </c>
      <c r="F9" s="94" t="n">
        <v>76</v>
      </c>
    </row>
    <row r="10" s="95" customFormat="true" ht="21" hidden="false" customHeight="true" outlineLevel="0" collapsed="false">
      <c r="A10" s="96" t="s">
        <v>127</v>
      </c>
      <c r="B10" s="97" t="n">
        <v>587837.5</v>
      </c>
      <c r="C10" s="98" t="n">
        <v>2.1</v>
      </c>
      <c r="D10" s="97" t="n">
        <v>136.1</v>
      </c>
      <c r="E10" s="97" t="n">
        <v>457568.4</v>
      </c>
      <c r="F10" s="97" t="n">
        <v>77.8</v>
      </c>
    </row>
    <row r="11" s="95" customFormat="true" ht="21" hidden="false" customHeight="true" outlineLevel="0" collapsed="false">
      <c r="A11" s="93" t="s">
        <v>128</v>
      </c>
      <c r="B11" s="94" t="n">
        <v>298289.2</v>
      </c>
      <c r="C11" s="94" t="n">
        <v>3.2</v>
      </c>
      <c r="D11" s="94" t="n">
        <v>236.9</v>
      </c>
      <c r="E11" s="94" t="n">
        <v>261411.4</v>
      </c>
      <c r="F11" s="94" t="n">
        <v>87.6</v>
      </c>
    </row>
    <row r="12" s="95" customFormat="true" ht="21" hidden="false" customHeight="true" outlineLevel="0" collapsed="false">
      <c r="A12" s="93" t="s">
        <v>129</v>
      </c>
      <c r="B12" s="94" t="n">
        <v>196730.5</v>
      </c>
      <c r="C12" s="94" t="n">
        <v>2</v>
      </c>
      <c r="D12" s="94" t="n">
        <v>156.4</v>
      </c>
      <c r="E12" s="94" t="n">
        <v>134378.2</v>
      </c>
      <c r="F12" s="94" t="n">
        <v>68.3</v>
      </c>
    </row>
    <row r="13" s="95" customFormat="true" ht="21" hidden="false" customHeight="true" outlineLevel="0" collapsed="false">
      <c r="A13" s="93" t="s">
        <v>130</v>
      </c>
      <c r="B13" s="94" t="n">
        <v>440143</v>
      </c>
      <c r="C13" s="94" t="n">
        <v>2.2</v>
      </c>
      <c r="D13" s="94" t="n">
        <v>248.5</v>
      </c>
      <c r="E13" s="94" t="n">
        <v>361546.8</v>
      </c>
      <c r="F13" s="94" t="n">
        <v>82.1</v>
      </c>
    </row>
    <row r="14" s="95" customFormat="true" ht="21" hidden="false" customHeight="true" outlineLevel="0" collapsed="false">
      <c r="A14" s="93" t="s">
        <v>131</v>
      </c>
      <c r="B14" s="94" t="n">
        <v>262893.1</v>
      </c>
      <c r="C14" s="94" t="n">
        <v>2.9</v>
      </c>
      <c r="D14" s="94" t="n">
        <v>190.2</v>
      </c>
      <c r="E14" s="94" t="n">
        <v>250191</v>
      </c>
      <c r="F14" s="94" t="n">
        <v>95.2</v>
      </c>
    </row>
    <row r="15" s="95" customFormat="true" ht="21" hidden="false" customHeight="true" outlineLevel="0" collapsed="false">
      <c r="A15" s="93" t="s">
        <v>132</v>
      </c>
      <c r="B15" s="94" t="n">
        <v>564091.9</v>
      </c>
      <c r="C15" s="94" t="n">
        <v>2.2</v>
      </c>
      <c r="D15" s="94" t="n">
        <v>326.6</v>
      </c>
      <c r="E15" s="94" t="n">
        <v>396154.5</v>
      </c>
      <c r="F15" s="94" t="n">
        <v>70.2</v>
      </c>
    </row>
    <row r="16" s="95" customFormat="true" ht="21" hidden="false" customHeight="true" outlineLevel="0" collapsed="false">
      <c r="A16" s="93" t="s">
        <v>133</v>
      </c>
      <c r="B16" s="94" t="n">
        <v>167192</v>
      </c>
      <c r="C16" s="94" t="n">
        <v>2.2</v>
      </c>
      <c r="D16" s="94" t="n">
        <v>169.9</v>
      </c>
      <c r="E16" s="94" t="n">
        <v>144010.7</v>
      </c>
      <c r="F16" s="94" t="n">
        <v>86.1</v>
      </c>
    </row>
    <row r="17" s="95" customFormat="true" ht="21" hidden="false" customHeight="true" outlineLevel="0" collapsed="false">
      <c r="A17" s="93" t="s">
        <v>134</v>
      </c>
      <c r="B17" s="94" t="n">
        <v>162100.2</v>
      </c>
      <c r="C17" s="94" t="n">
        <v>2.1</v>
      </c>
      <c r="D17" s="94" t="n">
        <v>72.7</v>
      </c>
      <c r="E17" s="94" t="n">
        <v>133242.5</v>
      </c>
      <c r="F17" s="94" t="n">
        <v>82.2</v>
      </c>
    </row>
    <row r="18" s="95" customFormat="true" ht="21" hidden="false" customHeight="true" outlineLevel="0" collapsed="false">
      <c r="A18" s="93" t="s">
        <v>135</v>
      </c>
      <c r="B18" s="94" t="n">
        <v>856973.1</v>
      </c>
      <c r="C18" s="94" t="n">
        <v>3.6</v>
      </c>
      <c r="D18" s="94" t="n">
        <v>337.6</v>
      </c>
      <c r="E18" s="94" t="n">
        <v>782342.5</v>
      </c>
      <c r="F18" s="94" t="n">
        <v>91.3</v>
      </c>
    </row>
    <row r="19" s="95" customFormat="true" ht="21" hidden="false" customHeight="true" outlineLevel="0" collapsed="false">
      <c r="A19" s="93" t="s">
        <v>136</v>
      </c>
      <c r="B19" s="94" t="n">
        <v>155358.6</v>
      </c>
      <c r="C19" s="94" t="n">
        <v>1.6</v>
      </c>
      <c r="D19" s="94" t="n">
        <v>133.2</v>
      </c>
      <c r="E19" s="94" t="n">
        <v>127665.9</v>
      </c>
      <c r="F19" s="94" t="n">
        <v>82.2</v>
      </c>
    </row>
    <row r="20" s="95" customFormat="true" ht="21" hidden="false" customHeight="true" outlineLevel="0" collapsed="false">
      <c r="A20" s="93" t="s">
        <v>137</v>
      </c>
      <c r="B20" s="94" t="n">
        <v>541228.6</v>
      </c>
      <c r="C20" s="94" t="n">
        <v>1.7</v>
      </c>
      <c r="D20" s="94" t="n">
        <v>225.8</v>
      </c>
      <c r="E20" s="94" t="n">
        <v>407843.4</v>
      </c>
      <c r="F20" s="94" t="n">
        <v>75.4</v>
      </c>
    </row>
    <row r="21" s="95" customFormat="true" ht="21" hidden="false" customHeight="true" outlineLevel="0" collapsed="false">
      <c r="A21" s="93" t="s">
        <v>138</v>
      </c>
      <c r="B21" s="94" t="n">
        <v>214073.7</v>
      </c>
      <c r="C21" s="94" t="n">
        <v>1.8</v>
      </c>
      <c r="D21" s="94" t="n">
        <v>147.3</v>
      </c>
      <c r="E21" s="94" t="n">
        <v>173692.6</v>
      </c>
      <c r="F21" s="94" t="n">
        <v>81.1</v>
      </c>
    </row>
    <row r="22" s="95" customFormat="true" ht="21" hidden="false" customHeight="true" outlineLevel="0" collapsed="false">
      <c r="A22" s="93" t="s">
        <v>139</v>
      </c>
      <c r="B22" s="94" t="n">
        <v>163659.8</v>
      </c>
      <c r="C22" s="94" t="n">
        <v>2</v>
      </c>
      <c r="D22" s="94" t="n">
        <v>141.1</v>
      </c>
      <c r="E22" s="94" t="n">
        <v>141820.3</v>
      </c>
      <c r="F22" s="94" t="n">
        <v>86.7</v>
      </c>
    </row>
    <row r="23" s="95" customFormat="true" ht="21" hidden="false" customHeight="true" outlineLevel="0" collapsed="false">
      <c r="A23" s="93" t="s">
        <v>140</v>
      </c>
      <c r="B23" s="94" t="n">
        <v>176076.4</v>
      </c>
      <c r="C23" s="94" t="n">
        <v>2.5</v>
      </c>
      <c r="D23" s="94" t="n">
        <v>156.1</v>
      </c>
      <c r="E23" s="94" t="n">
        <v>143532.2</v>
      </c>
      <c r="F23" s="94" t="n">
        <v>81.5</v>
      </c>
    </row>
    <row r="24" s="95" customFormat="true" ht="21" hidden="false" customHeight="true" outlineLevel="0" collapsed="false">
      <c r="A24" s="93" t="s">
        <v>141</v>
      </c>
      <c r="B24" s="94" t="n">
        <v>156746.7</v>
      </c>
      <c r="C24" s="94" t="n">
        <v>2.6</v>
      </c>
      <c r="D24" s="94" t="n">
        <v>146.3</v>
      </c>
      <c r="E24" s="94" t="n">
        <v>140828.4</v>
      </c>
      <c r="F24" s="94" t="n">
        <v>89.8</v>
      </c>
    </row>
    <row r="25" s="95" customFormat="true" ht="21" hidden="false" customHeight="true" outlineLevel="0" collapsed="false">
      <c r="A25" s="93" t="s">
        <v>142</v>
      </c>
      <c r="B25" s="94" t="n">
        <v>738690.6</v>
      </c>
      <c r="C25" s="94" t="n">
        <v>2.3</v>
      </c>
      <c r="D25" s="94" t="n">
        <v>270.2</v>
      </c>
      <c r="E25" s="94" t="n">
        <v>618793.7</v>
      </c>
      <c r="F25" s="94" t="n">
        <v>83.8</v>
      </c>
    </row>
    <row r="26" s="95" customFormat="true" ht="21" hidden="false" customHeight="true" outlineLevel="0" collapsed="false">
      <c r="A26" s="93" t="s">
        <v>143</v>
      </c>
      <c r="B26" s="94" t="n">
        <v>125829.2</v>
      </c>
      <c r="C26" s="94" t="n">
        <v>1.4</v>
      </c>
      <c r="D26" s="94" t="n">
        <v>117.6</v>
      </c>
      <c r="E26" s="94" t="n">
        <v>99871.1</v>
      </c>
      <c r="F26" s="94" t="n">
        <v>79.4</v>
      </c>
    </row>
    <row r="27" s="95" customFormat="true" ht="21" hidden="false" customHeight="true" outlineLevel="0" collapsed="false">
      <c r="A27" s="93" t="s">
        <v>144</v>
      </c>
      <c r="B27" s="94" t="n">
        <v>161969.5</v>
      </c>
      <c r="C27" s="94" t="n">
        <v>1.9</v>
      </c>
      <c r="D27" s="94" t="n">
        <v>124.2</v>
      </c>
      <c r="E27" s="94" t="n">
        <v>147824.9</v>
      </c>
      <c r="F27" s="94" t="n">
        <v>91.3</v>
      </c>
    </row>
    <row r="28" s="95" customFormat="true" ht="21" hidden="false" customHeight="true" outlineLevel="0" collapsed="false">
      <c r="A28" s="93" t="s">
        <v>145</v>
      </c>
      <c r="B28" s="94" t="n">
        <v>142292.5</v>
      </c>
      <c r="C28" s="94" t="n">
        <v>1.5</v>
      </c>
      <c r="D28" s="94" t="n">
        <v>113.3</v>
      </c>
      <c r="E28" s="94" t="n">
        <v>117348.3</v>
      </c>
      <c r="F28" s="94" t="n">
        <v>82.5</v>
      </c>
    </row>
    <row r="29" s="95" customFormat="true" ht="21" hidden="false" customHeight="true" outlineLevel="0" collapsed="false">
      <c r="A29" s="93" t="s">
        <v>146</v>
      </c>
      <c r="B29" s="94" t="n">
        <v>283084.1</v>
      </c>
      <c r="C29" s="94" t="n">
        <v>4.3</v>
      </c>
      <c r="D29" s="94" t="n">
        <v>311.4</v>
      </c>
      <c r="E29" s="94" t="n">
        <v>250928</v>
      </c>
      <c r="F29" s="94" t="n">
        <v>88.6</v>
      </c>
    </row>
    <row r="30" s="95" customFormat="true" ht="21" hidden="false" customHeight="true" outlineLevel="0" collapsed="false">
      <c r="A30" s="93" t="s">
        <v>147</v>
      </c>
      <c r="B30" s="94" t="n">
        <v>228720.9</v>
      </c>
      <c r="C30" s="94" t="n">
        <v>2.9</v>
      </c>
      <c r="D30" s="94" t="n">
        <v>215.5</v>
      </c>
      <c r="E30" s="94" t="n">
        <v>191632.1</v>
      </c>
      <c r="F30" s="94" t="n">
        <v>83.8</v>
      </c>
    </row>
    <row r="31" s="95" customFormat="true" ht="21" hidden="false" customHeight="true" outlineLevel="0" collapsed="false">
      <c r="A31" s="99" t="s">
        <v>148</v>
      </c>
      <c r="B31" s="100" t="n">
        <v>1662601</v>
      </c>
      <c r="C31" s="100" t="n">
        <v>1.9</v>
      </c>
      <c r="D31" s="100" t="n">
        <v>577.6</v>
      </c>
      <c r="E31" s="100" t="n">
        <v>1130159</v>
      </c>
      <c r="F31" s="100" t="n">
        <v>68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49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9138972</v>
      </c>
      <c r="C6" s="91" t="n">
        <v>2.1</v>
      </c>
      <c r="D6" s="90" t="n">
        <v>212.5</v>
      </c>
      <c r="E6" s="90" t="n">
        <v>8637710.6</v>
      </c>
      <c r="F6" s="91" t="n">
        <v>94.5</v>
      </c>
    </row>
    <row r="7" s="95" customFormat="true" ht="21" hidden="false" customHeight="true" outlineLevel="0" collapsed="false">
      <c r="A7" s="93" t="s">
        <v>124</v>
      </c>
      <c r="B7" s="94" t="n">
        <v>251512.9</v>
      </c>
      <c r="C7" s="94" t="n">
        <v>2.5</v>
      </c>
      <c r="D7" s="94" t="n">
        <v>155.8</v>
      </c>
      <c r="E7" s="94" t="n">
        <v>248765.8</v>
      </c>
      <c r="F7" s="94" t="n">
        <v>98.9</v>
      </c>
    </row>
    <row r="8" s="95" customFormat="true" ht="21" hidden="false" customHeight="true" outlineLevel="0" collapsed="false">
      <c r="A8" s="93" t="s">
        <v>125</v>
      </c>
      <c r="B8" s="94" t="n">
        <v>104258.4</v>
      </c>
      <c r="C8" s="94" t="n">
        <v>1.1</v>
      </c>
      <c r="D8" s="94" t="n">
        <v>100</v>
      </c>
      <c r="E8" s="94" t="n">
        <v>102830.8</v>
      </c>
      <c r="F8" s="94" t="n">
        <v>98.6</v>
      </c>
    </row>
    <row r="9" s="95" customFormat="true" ht="21" hidden="false" customHeight="true" outlineLevel="0" collapsed="false">
      <c r="A9" s="93" t="s">
        <v>126</v>
      </c>
      <c r="B9" s="94" t="n">
        <v>1065300.4</v>
      </c>
      <c r="C9" s="94" t="n">
        <v>2.5</v>
      </c>
      <c r="D9" s="94" t="n">
        <v>324.3</v>
      </c>
      <c r="E9" s="94" t="n">
        <v>1040293.3</v>
      </c>
      <c r="F9" s="94" t="n">
        <v>97.7</v>
      </c>
    </row>
    <row r="10" s="95" customFormat="true" ht="21" hidden="false" customHeight="true" outlineLevel="0" collapsed="false">
      <c r="A10" s="96" t="s">
        <v>127</v>
      </c>
      <c r="B10" s="97" t="n">
        <v>903340.8</v>
      </c>
      <c r="C10" s="97" t="n">
        <v>3.2</v>
      </c>
      <c r="D10" s="97" t="n">
        <v>209.1</v>
      </c>
      <c r="E10" s="97" t="n">
        <v>825486.7</v>
      </c>
      <c r="F10" s="97" t="n">
        <v>91.4</v>
      </c>
    </row>
    <row r="11" s="95" customFormat="true" ht="21" hidden="false" customHeight="true" outlineLevel="0" collapsed="false">
      <c r="A11" s="93" t="s">
        <v>128</v>
      </c>
      <c r="B11" s="94" t="n">
        <v>156936.8</v>
      </c>
      <c r="C11" s="94" t="n">
        <v>1.7</v>
      </c>
      <c r="D11" s="94" t="n">
        <v>124.6</v>
      </c>
      <c r="E11" s="94" t="n">
        <v>153313.7</v>
      </c>
      <c r="F11" s="94" t="n">
        <v>97.7</v>
      </c>
    </row>
    <row r="12" s="95" customFormat="true" ht="21" hidden="false" customHeight="true" outlineLevel="0" collapsed="false">
      <c r="A12" s="93" t="s">
        <v>129</v>
      </c>
      <c r="B12" s="94" t="n">
        <v>80675.9</v>
      </c>
      <c r="C12" s="94" t="n">
        <v>0.8</v>
      </c>
      <c r="D12" s="94" t="n">
        <v>64.1</v>
      </c>
      <c r="E12" s="94" t="n">
        <v>79249.9</v>
      </c>
      <c r="F12" s="94" t="n">
        <v>98.2</v>
      </c>
    </row>
    <row r="13" s="95" customFormat="true" ht="21" hidden="false" customHeight="true" outlineLevel="0" collapsed="false">
      <c r="A13" s="93" t="s">
        <v>130</v>
      </c>
      <c r="B13" s="94" t="n">
        <v>510193.1</v>
      </c>
      <c r="C13" s="94" t="n">
        <v>2.6</v>
      </c>
      <c r="D13" s="94" t="n">
        <v>288.1</v>
      </c>
      <c r="E13" s="94" t="n">
        <v>506522.6</v>
      </c>
      <c r="F13" s="94" t="n">
        <v>99.3</v>
      </c>
    </row>
    <row r="14" s="95" customFormat="true" ht="21" hidden="false" customHeight="true" outlineLevel="0" collapsed="false">
      <c r="A14" s="93" t="s">
        <v>131</v>
      </c>
      <c r="B14" s="94" t="n">
        <v>103889</v>
      </c>
      <c r="C14" s="94" t="n">
        <v>1.1</v>
      </c>
      <c r="D14" s="94" t="n">
        <v>75.2</v>
      </c>
      <c r="E14" s="94" t="n">
        <v>102377.9</v>
      </c>
      <c r="F14" s="94" t="n">
        <v>98.5</v>
      </c>
    </row>
    <row r="15" s="95" customFormat="true" ht="21" hidden="false" customHeight="true" outlineLevel="0" collapsed="false">
      <c r="A15" s="93" t="s">
        <v>132</v>
      </c>
      <c r="B15" s="94" t="n">
        <v>620234.7</v>
      </c>
      <c r="C15" s="94" t="n">
        <v>2.4</v>
      </c>
      <c r="D15" s="94" t="n">
        <v>359.1</v>
      </c>
      <c r="E15" s="94" t="n">
        <v>579430.2</v>
      </c>
      <c r="F15" s="94" t="n">
        <v>93.4</v>
      </c>
    </row>
    <row r="16" s="95" customFormat="true" ht="21" hidden="false" customHeight="true" outlineLevel="0" collapsed="false">
      <c r="A16" s="93" t="s">
        <v>133</v>
      </c>
      <c r="B16" s="94" t="n">
        <v>326811.7</v>
      </c>
      <c r="C16" s="94" t="n">
        <v>4.3</v>
      </c>
      <c r="D16" s="94" t="n">
        <v>332.1</v>
      </c>
      <c r="E16" s="94" t="n">
        <v>325807.9</v>
      </c>
      <c r="F16" s="94" t="n">
        <v>99.7</v>
      </c>
    </row>
    <row r="17" s="95" customFormat="true" ht="21" hidden="false" customHeight="true" outlineLevel="0" collapsed="false">
      <c r="A17" s="93" t="s">
        <v>134</v>
      </c>
      <c r="B17" s="94" t="n">
        <v>212017.7</v>
      </c>
      <c r="C17" s="94" t="n">
        <v>2.8</v>
      </c>
      <c r="D17" s="94" t="n">
        <v>95.1</v>
      </c>
      <c r="E17" s="94" t="n">
        <v>210846.5</v>
      </c>
      <c r="F17" s="94" t="n">
        <v>99.4</v>
      </c>
    </row>
    <row r="18" s="95" customFormat="true" ht="21" hidden="false" customHeight="true" outlineLevel="0" collapsed="false">
      <c r="A18" s="93" t="s">
        <v>135</v>
      </c>
      <c r="B18" s="94" t="n">
        <v>219498.3</v>
      </c>
      <c r="C18" s="94" t="n">
        <v>0.9</v>
      </c>
      <c r="D18" s="94" t="n">
        <v>86.5</v>
      </c>
      <c r="E18" s="94" t="n">
        <v>214717.3</v>
      </c>
      <c r="F18" s="94" t="n">
        <v>97.8</v>
      </c>
    </row>
    <row r="19" s="95" customFormat="true" ht="21" hidden="false" customHeight="true" outlineLevel="0" collapsed="false">
      <c r="A19" s="93" t="s">
        <v>136</v>
      </c>
      <c r="B19" s="94" t="n">
        <v>167446.4</v>
      </c>
      <c r="C19" s="94" t="n">
        <v>1.7</v>
      </c>
      <c r="D19" s="94" t="n">
        <v>143.6</v>
      </c>
      <c r="E19" s="94" t="n">
        <v>163981.8</v>
      </c>
      <c r="F19" s="94" t="n">
        <v>97.9</v>
      </c>
    </row>
    <row r="20" s="95" customFormat="true" ht="21" hidden="false" customHeight="true" outlineLevel="0" collapsed="false">
      <c r="A20" s="93" t="s">
        <v>137</v>
      </c>
      <c r="B20" s="94" t="n">
        <v>491684.7</v>
      </c>
      <c r="C20" s="94" t="n">
        <v>1.6</v>
      </c>
      <c r="D20" s="94" t="n">
        <v>205.2</v>
      </c>
      <c r="E20" s="94" t="n">
        <v>467884.7</v>
      </c>
      <c r="F20" s="94" t="n">
        <v>95.2</v>
      </c>
    </row>
    <row r="21" s="95" customFormat="true" ht="21" hidden="false" customHeight="true" outlineLevel="0" collapsed="false">
      <c r="A21" s="93" t="s">
        <v>138</v>
      </c>
      <c r="B21" s="94" t="n">
        <v>224314.5</v>
      </c>
      <c r="C21" s="94" t="n">
        <v>1.9</v>
      </c>
      <c r="D21" s="94" t="n">
        <v>154.3</v>
      </c>
      <c r="E21" s="94" t="n">
        <v>221660.7</v>
      </c>
      <c r="F21" s="94" t="n">
        <v>98.8</v>
      </c>
    </row>
    <row r="22" s="95" customFormat="true" ht="21" hidden="false" customHeight="true" outlineLevel="0" collapsed="false">
      <c r="A22" s="93" t="s">
        <v>139</v>
      </c>
      <c r="B22" s="94" t="n">
        <v>75579.8</v>
      </c>
      <c r="C22" s="94" t="n">
        <v>0.9</v>
      </c>
      <c r="D22" s="94" t="n">
        <v>65.2</v>
      </c>
      <c r="E22" s="94" t="n">
        <v>69777.7</v>
      </c>
      <c r="F22" s="94" t="n">
        <v>92.3</v>
      </c>
    </row>
    <row r="23" s="95" customFormat="true" ht="21" hidden="false" customHeight="true" outlineLevel="0" collapsed="false">
      <c r="A23" s="93" t="s">
        <v>140</v>
      </c>
      <c r="B23" s="94" t="n">
        <v>120295.3</v>
      </c>
      <c r="C23" s="94" t="n">
        <v>1.7</v>
      </c>
      <c r="D23" s="94" t="n">
        <v>106.6</v>
      </c>
      <c r="E23" s="94" t="n">
        <v>118687.8</v>
      </c>
      <c r="F23" s="94" t="n">
        <v>98.7</v>
      </c>
    </row>
    <row r="24" s="95" customFormat="true" ht="21" hidden="false" customHeight="true" outlineLevel="0" collapsed="false">
      <c r="A24" s="93" t="s">
        <v>141</v>
      </c>
      <c r="B24" s="94" t="n">
        <v>56884.1</v>
      </c>
      <c r="C24" s="94" t="n">
        <v>0.9</v>
      </c>
      <c r="D24" s="94" t="n">
        <v>53.1</v>
      </c>
      <c r="E24" s="94" t="n">
        <v>50280.7</v>
      </c>
      <c r="F24" s="94" t="n">
        <v>88.4</v>
      </c>
    </row>
    <row r="25" s="95" customFormat="true" ht="21" hidden="false" customHeight="true" outlineLevel="0" collapsed="false">
      <c r="A25" s="93" t="s">
        <v>142</v>
      </c>
      <c r="B25" s="94" t="n">
        <v>599042.4</v>
      </c>
      <c r="C25" s="94" t="n">
        <v>1.9</v>
      </c>
      <c r="D25" s="94" t="n">
        <v>219.1</v>
      </c>
      <c r="E25" s="94" t="n">
        <v>579744.5</v>
      </c>
      <c r="F25" s="94" t="n">
        <v>96.8</v>
      </c>
    </row>
    <row r="26" s="95" customFormat="true" ht="21" hidden="false" customHeight="true" outlineLevel="0" collapsed="false">
      <c r="A26" s="93" t="s">
        <v>143</v>
      </c>
      <c r="B26" s="94" t="n">
        <v>121598.9</v>
      </c>
      <c r="C26" s="94" t="n">
        <v>1.3</v>
      </c>
      <c r="D26" s="94" t="n">
        <v>113.6</v>
      </c>
      <c r="E26" s="94" t="n">
        <v>118475.3</v>
      </c>
      <c r="F26" s="94" t="n">
        <v>97.4</v>
      </c>
    </row>
    <row r="27" s="95" customFormat="true" ht="21" hidden="false" customHeight="true" outlineLevel="0" collapsed="false">
      <c r="A27" s="93" t="s">
        <v>144</v>
      </c>
      <c r="B27" s="94" t="n">
        <v>116864.6</v>
      </c>
      <c r="C27" s="94" t="n">
        <v>1.3</v>
      </c>
      <c r="D27" s="94" t="n">
        <v>89.6</v>
      </c>
      <c r="E27" s="94" t="n">
        <v>114448.8</v>
      </c>
      <c r="F27" s="94" t="n">
        <v>97.9</v>
      </c>
    </row>
    <row r="28" s="95" customFormat="true" ht="21" hidden="false" customHeight="true" outlineLevel="0" collapsed="false">
      <c r="A28" s="93" t="s">
        <v>145</v>
      </c>
      <c r="B28" s="94" t="n">
        <v>181850.2</v>
      </c>
      <c r="C28" s="94" t="n">
        <v>1.9</v>
      </c>
      <c r="D28" s="94" t="n">
        <v>144.8</v>
      </c>
      <c r="E28" s="94" t="n">
        <v>175957.7</v>
      </c>
      <c r="F28" s="94" t="n">
        <v>96.8</v>
      </c>
    </row>
    <row r="29" s="95" customFormat="true" ht="21" hidden="false" customHeight="true" outlineLevel="0" collapsed="false">
      <c r="A29" s="93" t="s">
        <v>146</v>
      </c>
      <c r="B29" s="94" t="n">
        <v>61351.4</v>
      </c>
      <c r="C29" s="94" t="n">
        <v>0.9</v>
      </c>
      <c r="D29" s="94" t="n">
        <v>67.5</v>
      </c>
      <c r="E29" s="94" t="n">
        <v>59506.5</v>
      </c>
      <c r="F29" s="94" t="n">
        <v>97</v>
      </c>
    </row>
    <row r="30" s="95" customFormat="true" ht="21" hidden="false" customHeight="true" outlineLevel="0" collapsed="false">
      <c r="A30" s="93" t="s">
        <v>147</v>
      </c>
      <c r="B30" s="94" t="n">
        <v>198524.2</v>
      </c>
      <c r="C30" s="94" t="n">
        <v>2.5</v>
      </c>
      <c r="D30" s="94" t="n">
        <v>187.1</v>
      </c>
      <c r="E30" s="94" t="n">
        <v>193973.2</v>
      </c>
      <c r="F30" s="94" t="n">
        <v>97.7</v>
      </c>
    </row>
    <row r="31" s="95" customFormat="true" ht="21" hidden="false" customHeight="true" outlineLevel="0" collapsed="false">
      <c r="A31" s="99" t="s">
        <v>148</v>
      </c>
      <c r="B31" s="100" t="n">
        <v>2168865.8</v>
      </c>
      <c r="C31" s="100" t="n">
        <v>2.5</v>
      </c>
      <c r="D31" s="100" t="n">
        <v>753.5</v>
      </c>
      <c r="E31" s="100" t="n">
        <v>1913688.6</v>
      </c>
      <c r="F31" s="100" t="n">
        <v>88.2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76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1426140.3</v>
      </c>
      <c r="C6" s="91" t="n">
        <v>0.3</v>
      </c>
      <c r="D6" s="91" t="n">
        <v>33.2</v>
      </c>
      <c r="E6" s="90" t="n">
        <v>1346119.4</v>
      </c>
      <c r="F6" s="91" t="n">
        <v>94.4</v>
      </c>
    </row>
    <row r="7" s="95" customFormat="true" ht="21" hidden="false" customHeight="true" outlineLevel="0" collapsed="false">
      <c r="A7" s="93" t="s">
        <v>124</v>
      </c>
      <c r="B7" s="94" t="n">
        <v>27424.7</v>
      </c>
      <c r="C7" s="94" t="n">
        <v>0.3</v>
      </c>
      <c r="D7" s="94" t="n">
        <v>17</v>
      </c>
      <c r="E7" s="94" t="n">
        <v>26623.6</v>
      </c>
      <c r="F7" s="94" t="n">
        <v>97.1</v>
      </c>
    </row>
    <row r="8" s="95" customFormat="true" ht="21" hidden="false" customHeight="true" outlineLevel="0" collapsed="false">
      <c r="A8" s="93" t="s">
        <v>125</v>
      </c>
      <c r="B8" s="94" t="n">
        <v>15571.4</v>
      </c>
      <c r="C8" s="94" t="n">
        <v>0.2</v>
      </c>
      <c r="D8" s="94" t="n">
        <v>14.9</v>
      </c>
      <c r="E8" s="94" t="n">
        <v>15239.1</v>
      </c>
      <c r="F8" s="94" t="n">
        <v>97.9</v>
      </c>
    </row>
    <row r="9" s="95" customFormat="true" ht="21" hidden="false" customHeight="true" outlineLevel="0" collapsed="false">
      <c r="A9" s="93" t="s">
        <v>126</v>
      </c>
      <c r="B9" s="94" t="n">
        <v>131803.6</v>
      </c>
      <c r="C9" s="94" t="n">
        <v>0.3</v>
      </c>
      <c r="D9" s="94" t="n">
        <v>40.1</v>
      </c>
      <c r="E9" s="94" t="n">
        <v>126170.6</v>
      </c>
      <c r="F9" s="94" t="n">
        <v>95.7</v>
      </c>
    </row>
    <row r="10" s="95" customFormat="true" ht="21" hidden="false" customHeight="true" outlineLevel="0" collapsed="false">
      <c r="A10" s="96" t="s">
        <v>127</v>
      </c>
      <c r="B10" s="97" t="n">
        <v>145097.9</v>
      </c>
      <c r="C10" s="98" t="n">
        <v>0.5</v>
      </c>
      <c r="D10" s="98" t="n">
        <v>33.6</v>
      </c>
      <c r="E10" s="97" t="n">
        <v>142371.1</v>
      </c>
      <c r="F10" s="98" t="n">
        <v>98.1</v>
      </c>
    </row>
    <row r="11" s="95" customFormat="true" ht="21" hidden="false" customHeight="true" outlineLevel="0" collapsed="false">
      <c r="A11" s="93" t="s">
        <v>128</v>
      </c>
      <c r="B11" s="94" t="n">
        <v>28219.6</v>
      </c>
      <c r="C11" s="94" t="n">
        <v>0.3</v>
      </c>
      <c r="D11" s="94" t="n">
        <v>22.4</v>
      </c>
      <c r="E11" s="94" t="n">
        <v>27281.9</v>
      </c>
      <c r="F11" s="94" t="n">
        <v>96.7</v>
      </c>
    </row>
    <row r="12" s="95" customFormat="true" ht="21" hidden="false" customHeight="true" outlineLevel="0" collapsed="false">
      <c r="A12" s="93" t="s">
        <v>129</v>
      </c>
      <c r="B12" s="94" t="n">
        <v>2908</v>
      </c>
      <c r="C12" s="103" t="n">
        <v>0</v>
      </c>
      <c r="D12" s="94" t="n">
        <v>2.3</v>
      </c>
      <c r="E12" s="94" t="n">
        <v>2755.2</v>
      </c>
      <c r="F12" s="94" t="n">
        <v>94.7</v>
      </c>
    </row>
    <row r="13" s="95" customFormat="true" ht="21" hidden="false" customHeight="true" outlineLevel="0" collapsed="false">
      <c r="A13" s="93" t="s">
        <v>130</v>
      </c>
      <c r="B13" s="94" t="n">
        <v>61340</v>
      </c>
      <c r="C13" s="94" t="n">
        <v>0.3</v>
      </c>
      <c r="D13" s="94" t="n">
        <v>34.6</v>
      </c>
      <c r="E13" s="94" t="n">
        <v>59887</v>
      </c>
      <c r="F13" s="94" t="n">
        <v>97.6</v>
      </c>
    </row>
    <row r="14" s="95" customFormat="true" ht="21" hidden="false" customHeight="true" outlineLevel="0" collapsed="false">
      <c r="A14" s="93" t="s">
        <v>131</v>
      </c>
      <c r="B14" s="94" t="n">
        <v>13474</v>
      </c>
      <c r="C14" s="94" t="n">
        <v>0.1</v>
      </c>
      <c r="D14" s="94" t="n">
        <v>9.7</v>
      </c>
      <c r="E14" s="94" t="n">
        <v>13175.8</v>
      </c>
      <c r="F14" s="94" t="n">
        <v>97.8</v>
      </c>
    </row>
    <row r="15" s="95" customFormat="true" ht="21" hidden="false" customHeight="true" outlineLevel="0" collapsed="false">
      <c r="A15" s="93" t="s">
        <v>132</v>
      </c>
      <c r="B15" s="94" t="n">
        <v>98459.6</v>
      </c>
      <c r="C15" s="94" t="n">
        <v>0.4</v>
      </c>
      <c r="D15" s="94" t="n">
        <v>57</v>
      </c>
      <c r="E15" s="94" t="n">
        <v>89841.7</v>
      </c>
      <c r="F15" s="94" t="n">
        <v>91.2</v>
      </c>
    </row>
    <row r="16" s="95" customFormat="true" ht="21" hidden="false" customHeight="true" outlineLevel="0" collapsed="false">
      <c r="A16" s="93" t="s">
        <v>133</v>
      </c>
      <c r="B16" s="94" t="n">
        <v>33003.9</v>
      </c>
      <c r="C16" s="94" t="n">
        <v>0.4</v>
      </c>
      <c r="D16" s="94" t="n">
        <v>33.5</v>
      </c>
      <c r="E16" s="94" t="n">
        <v>32638.3</v>
      </c>
      <c r="F16" s="94" t="n">
        <v>98.9</v>
      </c>
    </row>
    <row r="17" s="95" customFormat="true" ht="21" hidden="false" customHeight="true" outlineLevel="0" collapsed="false">
      <c r="A17" s="93" t="s">
        <v>134</v>
      </c>
      <c r="B17" s="94" t="n">
        <v>22333.4</v>
      </c>
      <c r="C17" s="94" t="n">
        <v>0.3</v>
      </c>
      <c r="D17" s="94" t="n">
        <v>10</v>
      </c>
      <c r="E17" s="94" t="n">
        <v>20368.6</v>
      </c>
      <c r="F17" s="94" t="n">
        <v>91.2</v>
      </c>
    </row>
    <row r="18" s="95" customFormat="true" ht="21" hidden="false" customHeight="true" outlineLevel="0" collapsed="false">
      <c r="A18" s="93" t="s">
        <v>135</v>
      </c>
      <c r="B18" s="94" t="n">
        <v>30114.5</v>
      </c>
      <c r="C18" s="94" t="n">
        <v>0.1</v>
      </c>
      <c r="D18" s="94" t="n">
        <v>11.9</v>
      </c>
      <c r="E18" s="94" t="n">
        <v>28991.1</v>
      </c>
      <c r="F18" s="94" t="n">
        <v>96.3</v>
      </c>
    </row>
    <row r="19" s="95" customFormat="true" ht="21" hidden="false" customHeight="true" outlineLevel="0" collapsed="false">
      <c r="A19" s="93" t="s">
        <v>136</v>
      </c>
      <c r="B19" s="94" t="n">
        <v>26701.9</v>
      </c>
      <c r="C19" s="94" t="n">
        <v>0.3</v>
      </c>
      <c r="D19" s="94" t="n">
        <v>22.9</v>
      </c>
      <c r="E19" s="94" t="n">
        <v>25300</v>
      </c>
      <c r="F19" s="94" t="n">
        <v>94.7</v>
      </c>
    </row>
    <row r="20" s="95" customFormat="true" ht="21" hidden="false" customHeight="true" outlineLevel="0" collapsed="false">
      <c r="A20" s="93" t="s">
        <v>137</v>
      </c>
      <c r="B20" s="94" t="n">
        <v>150345.3</v>
      </c>
      <c r="C20" s="94" t="n">
        <v>0.5</v>
      </c>
      <c r="D20" s="94" t="n">
        <v>62.7</v>
      </c>
      <c r="E20" s="94" t="n">
        <v>138190.9</v>
      </c>
      <c r="F20" s="94" t="n">
        <v>91.9</v>
      </c>
    </row>
    <row r="21" s="95" customFormat="true" ht="21" hidden="false" customHeight="true" outlineLevel="0" collapsed="false">
      <c r="A21" s="93" t="s">
        <v>138</v>
      </c>
      <c r="B21" s="94" t="n">
        <v>33810.8</v>
      </c>
      <c r="C21" s="94" t="n">
        <v>0.3</v>
      </c>
      <c r="D21" s="94" t="n">
        <v>23.3</v>
      </c>
      <c r="E21" s="94" t="n">
        <v>32934.2</v>
      </c>
      <c r="F21" s="94" t="n">
        <v>97.4</v>
      </c>
    </row>
    <row r="22" s="95" customFormat="true" ht="21" hidden="false" customHeight="true" outlineLevel="0" collapsed="false">
      <c r="A22" s="93" t="s">
        <v>139</v>
      </c>
      <c r="B22" s="94" t="n">
        <v>11309.1</v>
      </c>
      <c r="C22" s="94" t="n">
        <v>0.1</v>
      </c>
      <c r="D22" s="94" t="n">
        <v>9.7</v>
      </c>
      <c r="E22" s="94" t="n">
        <v>10767.8</v>
      </c>
      <c r="F22" s="94" t="n">
        <v>95.2</v>
      </c>
    </row>
    <row r="23" s="95" customFormat="true" ht="21" hidden="false" customHeight="true" outlineLevel="0" collapsed="false">
      <c r="A23" s="93" t="s">
        <v>140</v>
      </c>
      <c r="B23" s="94" t="n">
        <v>41894.1</v>
      </c>
      <c r="C23" s="94" t="n">
        <v>0.6</v>
      </c>
      <c r="D23" s="94" t="n">
        <v>37.1</v>
      </c>
      <c r="E23" s="94" t="n">
        <v>41183.7</v>
      </c>
      <c r="F23" s="94" t="n">
        <v>98.3</v>
      </c>
    </row>
    <row r="24" s="95" customFormat="true" ht="21" hidden="false" customHeight="true" outlineLevel="0" collapsed="false">
      <c r="A24" s="93" t="s">
        <v>141</v>
      </c>
      <c r="B24" s="94" t="n">
        <v>17597.3</v>
      </c>
      <c r="C24" s="94" t="n">
        <v>0.3</v>
      </c>
      <c r="D24" s="94" t="n">
        <v>16.4</v>
      </c>
      <c r="E24" s="94" t="n">
        <v>17099.6</v>
      </c>
      <c r="F24" s="94" t="n">
        <v>97.2</v>
      </c>
    </row>
    <row r="25" s="95" customFormat="true" ht="21" hidden="false" customHeight="true" outlineLevel="0" collapsed="false">
      <c r="A25" s="93" t="s">
        <v>142</v>
      </c>
      <c r="B25" s="94" t="n">
        <v>115683.4</v>
      </c>
      <c r="C25" s="94" t="n">
        <v>0.4</v>
      </c>
      <c r="D25" s="94" t="n">
        <v>42.3</v>
      </c>
      <c r="E25" s="94" t="n">
        <v>111564.3</v>
      </c>
      <c r="F25" s="94" t="n">
        <v>96.4</v>
      </c>
    </row>
    <row r="26" s="95" customFormat="true" ht="21" hidden="false" customHeight="true" outlineLevel="0" collapsed="false">
      <c r="A26" s="93" t="s">
        <v>143</v>
      </c>
      <c r="B26" s="94" t="n">
        <v>15247.5</v>
      </c>
      <c r="C26" s="94" t="n">
        <v>0.2</v>
      </c>
      <c r="D26" s="94" t="n">
        <v>14.2</v>
      </c>
      <c r="E26" s="94" t="n">
        <v>14724.6</v>
      </c>
      <c r="F26" s="94" t="n">
        <v>96.6</v>
      </c>
    </row>
    <row r="27" s="95" customFormat="true" ht="21" hidden="false" customHeight="true" outlineLevel="0" collapsed="false">
      <c r="A27" s="93" t="s">
        <v>144</v>
      </c>
      <c r="B27" s="94" t="n">
        <v>24296.4</v>
      </c>
      <c r="C27" s="94" t="n">
        <v>0.3</v>
      </c>
      <c r="D27" s="94" t="n">
        <v>18.6</v>
      </c>
      <c r="E27" s="94" t="n">
        <v>23509.4</v>
      </c>
      <c r="F27" s="94" t="n">
        <v>96.8</v>
      </c>
    </row>
    <row r="28" s="95" customFormat="true" ht="21" hidden="false" customHeight="true" outlineLevel="0" collapsed="false">
      <c r="A28" s="93" t="s">
        <v>145</v>
      </c>
      <c r="B28" s="94" t="n">
        <v>32006.2</v>
      </c>
      <c r="C28" s="94" t="n">
        <v>0.3</v>
      </c>
      <c r="D28" s="94" t="n">
        <v>25.5</v>
      </c>
      <c r="E28" s="94" t="n">
        <v>30993.1</v>
      </c>
      <c r="F28" s="94" t="n">
        <v>96.8</v>
      </c>
    </row>
    <row r="29" s="95" customFormat="true" ht="21" hidden="false" customHeight="true" outlineLevel="0" collapsed="false">
      <c r="A29" s="93" t="s">
        <v>146</v>
      </c>
      <c r="B29" s="94" t="n">
        <v>18559.7</v>
      </c>
      <c r="C29" s="94" t="n">
        <v>0.3</v>
      </c>
      <c r="D29" s="94" t="n">
        <v>20.4</v>
      </c>
      <c r="E29" s="94" t="n">
        <v>17997.5</v>
      </c>
      <c r="F29" s="94" t="n">
        <v>97</v>
      </c>
    </row>
    <row r="30" s="95" customFormat="true" ht="21" hidden="false" customHeight="true" outlineLevel="0" collapsed="false">
      <c r="A30" s="93" t="s">
        <v>147</v>
      </c>
      <c r="B30" s="94" t="n">
        <v>32346.5</v>
      </c>
      <c r="C30" s="94" t="n">
        <v>0.4</v>
      </c>
      <c r="D30" s="94" t="n">
        <v>30.5</v>
      </c>
      <c r="E30" s="94" t="n">
        <v>31054.3</v>
      </c>
      <c r="F30" s="94" t="n">
        <v>96</v>
      </c>
    </row>
    <row r="31" s="95" customFormat="true" ht="21" hidden="false" customHeight="true" outlineLevel="0" collapsed="false">
      <c r="A31" s="99" t="s">
        <v>148</v>
      </c>
      <c r="B31" s="100" t="n">
        <v>296591.5</v>
      </c>
      <c r="C31" s="100" t="n">
        <v>0.3</v>
      </c>
      <c r="D31" s="100" t="n">
        <v>103</v>
      </c>
      <c r="E31" s="100" t="n">
        <v>265456</v>
      </c>
      <c r="F31" s="100" t="n">
        <v>89.5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77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3818523.2</v>
      </c>
      <c r="C6" s="91" t="n">
        <v>0.9</v>
      </c>
      <c r="D6" s="91" t="n">
        <v>88.8</v>
      </c>
      <c r="E6" s="90" t="n">
        <v>2588538.5</v>
      </c>
      <c r="F6" s="91" t="n">
        <v>67.8</v>
      </c>
    </row>
    <row r="7" s="95" customFormat="true" ht="21" hidden="false" customHeight="true" outlineLevel="0" collapsed="false">
      <c r="A7" s="93" t="s">
        <v>124</v>
      </c>
      <c r="B7" s="94" t="n">
        <v>85556.6</v>
      </c>
      <c r="C7" s="94" t="n">
        <v>0.9</v>
      </c>
      <c r="D7" s="94" t="n">
        <v>53</v>
      </c>
      <c r="E7" s="94" t="n">
        <v>69576.4</v>
      </c>
      <c r="F7" s="94" t="n">
        <v>81.3</v>
      </c>
    </row>
    <row r="8" s="95" customFormat="true" ht="21" hidden="false" customHeight="true" outlineLevel="0" collapsed="false">
      <c r="A8" s="93" t="s">
        <v>125</v>
      </c>
      <c r="B8" s="94" t="n">
        <v>68531.7</v>
      </c>
      <c r="C8" s="94" t="n">
        <v>0.7</v>
      </c>
      <c r="D8" s="94" t="n">
        <v>65.8</v>
      </c>
      <c r="E8" s="94" t="n">
        <v>52965.2</v>
      </c>
      <c r="F8" s="94" t="n">
        <v>77.3</v>
      </c>
    </row>
    <row r="9" s="95" customFormat="true" ht="21" hidden="false" customHeight="true" outlineLevel="0" collapsed="false">
      <c r="A9" s="93" t="s">
        <v>126</v>
      </c>
      <c r="B9" s="94" t="n">
        <v>413877.6</v>
      </c>
      <c r="C9" s="94" t="n">
        <v>1</v>
      </c>
      <c r="D9" s="94" t="n">
        <v>126</v>
      </c>
      <c r="E9" s="94" t="n">
        <v>280004.7</v>
      </c>
      <c r="F9" s="94" t="n">
        <v>67.7</v>
      </c>
    </row>
    <row r="10" s="95" customFormat="true" ht="21" hidden="false" customHeight="true" outlineLevel="0" collapsed="false">
      <c r="A10" s="96" t="s">
        <v>127</v>
      </c>
      <c r="B10" s="97" t="n">
        <v>225685</v>
      </c>
      <c r="C10" s="98" t="n">
        <v>0.8</v>
      </c>
      <c r="D10" s="98" t="n">
        <v>52.2</v>
      </c>
      <c r="E10" s="97" t="n">
        <v>175961.1</v>
      </c>
      <c r="F10" s="97" t="n">
        <v>78</v>
      </c>
    </row>
    <row r="11" s="95" customFormat="true" ht="21" hidden="false" customHeight="true" outlineLevel="0" collapsed="false">
      <c r="A11" s="93" t="s">
        <v>128</v>
      </c>
      <c r="B11" s="94" t="n">
        <v>117798.5</v>
      </c>
      <c r="C11" s="94" t="n">
        <v>1.3</v>
      </c>
      <c r="D11" s="94" t="n">
        <v>93.6</v>
      </c>
      <c r="E11" s="94" t="n">
        <v>100806.4</v>
      </c>
      <c r="F11" s="94" t="n">
        <v>85.6</v>
      </c>
    </row>
    <row r="12" s="95" customFormat="true" ht="21" hidden="false" customHeight="true" outlineLevel="0" collapsed="false">
      <c r="A12" s="93" t="s">
        <v>129</v>
      </c>
      <c r="B12" s="94" t="n">
        <v>26421.6</v>
      </c>
      <c r="C12" s="94" t="n">
        <v>0.3</v>
      </c>
      <c r="D12" s="94" t="n">
        <v>21</v>
      </c>
      <c r="E12" s="94" t="n">
        <v>18815.2</v>
      </c>
      <c r="F12" s="94" t="n">
        <v>71.2</v>
      </c>
    </row>
    <row r="13" s="95" customFormat="true" ht="21" hidden="false" customHeight="true" outlineLevel="0" collapsed="false">
      <c r="A13" s="93" t="s">
        <v>130</v>
      </c>
      <c r="B13" s="94" t="n">
        <v>173280.9</v>
      </c>
      <c r="C13" s="94" t="n">
        <v>0.9</v>
      </c>
      <c r="D13" s="94" t="n">
        <v>97.8</v>
      </c>
      <c r="E13" s="94" t="n">
        <v>130518.9</v>
      </c>
      <c r="F13" s="94" t="n">
        <v>75.3</v>
      </c>
    </row>
    <row r="14" s="95" customFormat="true" ht="21" hidden="false" customHeight="true" outlineLevel="0" collapsed="false">
      <c r="A14" s="93" t="s">
        <v>131</v>
      </c>
      <c r="B14" s="94" t="n">
        <v>51787.7</v>
      </c>
      <c r="C14" s="94" t="n">
        <v>0.6</v>
      </c>
      <c r="D14" s="94" t="n">
        <v>37.5</v>
      </c>
      <c r="E14" s="94" t="n">
        <v>40337.9</v>
      </c>
      <c r="F14" s="94" t="n">
        <v>77.9</v>
      </c>
    </row>
    <row r="15" s="95" customFormat="true" ht="21" hidden="false" customHeight="true" outlineLevel="0" collapsed="false">
      <c r="A15" s="93" t="s">
        <v>132</v>
      </c>
      <c r="B15" s="94" t="n">
        <v>207976.2</v>
      </c>
      <c r="C15" s="94" t="n">
        <v>0.8</v>
      </c>
      <c r="D15" s="94" t="n">
        <v>120.4</v>
      </c>
      <c r="E15" s="94" t="n">
        <v>141180.5</v>
      </c>
      <c r="F15" s="94" t="n">
        <v>67.9</v>
      </c>
    </row>
    <row r="16" s="95" customFormat="true" ht="21" hidden="false" customHeight="true" outlineLevel="0" collapsed="false">
      <c r="A16" s="93" t="s">
        <v>133</v>
      </c>
      <c r="B16" s="94" t="n">
        <v>63983.7</v>
      </c>
      <c r="C16" s="94" t="n">
        <v>0.8</v>
      </c>
      <c r="D16" s="94" t="n">
        <v>65</v>
      </c>
      <c r="E16" s="94" t="n">
        <v>51571.6</v>
      </c>
      <c r="F16" s="94" t="n">
        <v>80.6</v>
      </c>
    </row>
    <row r="17" s="95" customFormat="true" ht="21" hidden="false" customHeight="true" outlineLevel="0" collapsed="false">
      <c r="A17" s="93" t="s">
        <v>134</v>
      </c>
      <c r="B17" s="94" t="n">
        <v>56736.9</v>
      </c>
      <c r="C17" s="94" t="n">
        <v>0.7</v>
      </c>
      <c r="D17" s="94" t="n">
        <v>25.4</v>
      </c>
      <c r="E17" s="94" t="n">
        <v>44833.5</v>
      </c>
      <c r="F17" s="94" t="n">
        <v>79</v>
      </c>
    </row>
    <row r="18" s="95" customFormat="true" ht="21" hidden="false" customHeight="true" outlineLevel="0" collapsed="false">
      <c r="A18" s="93" t="s">
        <v>135</v>
      </c>
      <c r="B18" s="94" t="n">
        <v>224354.4</v>
      </c>
      <c r="C18" s="94" t="n">
        <v>0.9</v>
      </c>
      <c r="D18" s="94" t="n">
        <v>88.4</v>
      </c>
      <c r="E18" s="94" t="n">
        <v>177898.8</v>
      </c>
      <c r="F18" s="94" t="n">
        <v>79.3</v>
      </c>
    </row>
    <row r="19" s="95" customFormat="true" ht="21" hidden="false" customHeight="true" outlineLevel="0" collapsed="false">
      <c r="A19" s="93" t="s">
        <v>136</v>
      </c>
      <c r="B19" s="94" t="n">
        <v>51781.6</v>
      </c>
      <c r="C19" s="94" t="n">
        <v>0.5</v>
      </c>
      <c r="D19" s="94" t="n">
        <v>44.4</v>
      </c>
      <c r="E19" s="94" t="n">
        <v>40525.7</v>
      </c>
      <c r="F19" s="94" t="n">
        <v>78.3</v>
      </c>
    </row>
    <row r="20" s="95" customFormat="true" ht="21" hidden="false" customHeight="true" outlineLevel="0" collapsed="false">
      <c r="A20" s="93" t="s">
        <v>137</v>
      </c>
      <c r="B20" s="94" t="n">
        <v>233840.7</v>
      </c>
      <c r="C20" s="94" t="n">
        <v>0.7</v>
      </c>
      <c r="D20" s="94" t="n">
        <v>97.6</v>
      </c>
      <c r="E20" s="94" t="n">
        <v>152162.6</v>
      </c>
      <c r="F20" s="94" t="n">
        <v>65.1</v>
      </c>
    </row>
    <row r="21" s="95" customFormat="true" ht="21" hidden="false" customHeight="true" outlineLevel="0" collapsed="false">
      <c r="A21" s="93" t="s">
        <v>138</v>
      </c>
      <c r="B21" s="94" t="n">
        <v>82942.4</v>
      </c>
      <c r="C21" s="94" t="n">
        <v>0.7</v>
      </c>
      <c r="D21" s="94" t="n">
        <v>57.1</v>
      </c>
      <c r="E21" s="94" t="n">
        <v>62005.4</v>
      </c>
      <c r="F21" s="94" t="n">
        <v>74.8</v>
      </c>
    </row>
    <row r="22" s="95" customFormat="true" ht="21" hidden="false" customHeight="true" outlineLevel="0" collapsed="false">
      <c r="A22" s="93" t="s">
        <v>139</v>
      </c>
      <c r="B22" s="94" t="n">
        <v>61252.3</v>
      </c>
      <c r="C22" s="94" t="n">
        <v>0.7</v>
      </c>
      <c r="D22" s="94" t="n">
        <v>52.8</v>
      </c>
      <c r="E22" s="94" t="n">
        <v>48076.3</v>
      </c>
      <c r="F22" s="94" t="n">
        <v>78.5</v>
      </c>
    </row>
    <row r="23" s="95" customFormat="true" ht="21" hidden="false" customHeight="true" outlineLevel="0" collapsed="false">
      <c r="A23" s="93" t="s">
        <v>140</v>
      </c>
      <c r="B23" s="94" t="n">
        <v>65616.7</v>
      </c>
      <c r="C23" s="94" t="n">
        <v>0.9</v>
      </c>
      <c r="D23" s="94" t="n">
        <v>58.2</v>
      </c>
      <c r="E23" s="94" t="n">
        <v>55617.3</v>
      </c>
      <c r="F23" s="94" t="n">
        <v>84.8</v>
      </c>
    </row>
    <row r="24" s="95" customFormat="true" ht="21" hidden="false" customHeight="true" outlineLevel="0" collapsed="false">
      <c r="A24" s="93" t="s">
        <v>141</v>
      </c>
      <c r="B24" s="94" t="n">
        <v>60925</v>
      </c>
      <c r="C24" s="94" t="n">
        <v>1</v>
      </c>
      <c r="D24" s="94" t="n">
        <v>56.9</v>
      </c>
      <c r="E24" s="94" t="n">
        <v>48510.2</v>
      </c>
      <c r="F24" s="94" t="n">
        <v>79.6</v>
      </c>
    </row>
    <row r="25" s="95" customFormat="true" ht="21" hidden="false" customHeight="true" outlineLevel="0" collapsed="false">
      <c r="A25" s="93" t="s">
        <v>142</v>
      </c>
      <c r="B25" s="94" t="n">
        <v>294196.1</v>
      </c>
      <c r="C25" s="94" t="n">
        <v>0.9</v>
      </c>
      <c r="D25" s="94" t="n">
        <v>107.6</v>
      </c>
      <c r="E25" s="94" t="n">
        <v>210729</v>
      </c>
      <c r="F25" s="94" t="n">
        <v>71.6</v>
      </c>
    </row>
    <row r="26" s="95" customFormat="true" ht="21" hidden="false" customHeight="true" outlineLevel="0" collapsed="false">
      <c r="A26" s="93" t="s">
        <v>143</v>
      </c>
      <c r="B26" s="94" t="n">
        <v>49758</v>
      </c>
      <c r="C26" s="94" t="n">
        <v>0.5</v>
      </c>
      <c r="D26" s="94" t="n">
        <v>46.5</v>
      </c>
      <c r="E26" s="94" t="n">
        <v>39166.2</v>
      </c>
      <c r="F26" s="94" t="n">
        <v>78.7</v>
      </c>
    </row>
    <row r="27" s="95" customFormat="true" ht="21" hidden="false" customHeight="true" outlineLevel="0" collapsed="false">
      <c r="A27" s="93" t="s">
        <v>144</v>
      </c>
      <c r="B27" s="94" t="n">
        <v>64516.6</v>
      </c>
      <c r="C27" s="94" t="n">
        <v>0.7</v>
      </c>
      <c r="D27" s="94" t="n">
        <v>49.5</v>
      </c>
      <c r="E27" s="94" t="n">
        <v>51856.6</v>
      </c>
      <c r="F27" s="94" t="n">
        <v>80.4</v>
      </c>
    </row>
    <row r="28" s="95" customFormat="true" ht="21" hidden="false" customHeight="true" outlineLevel="0" collapsed="false">
      <c r="A28" s="93" t="s">
        <v>145</v>
      </c>
      <c r="B28" s="94" t="n">
        <v>65017.1</v>
      </c>
      <c r="C28" s="94" t="n">
        <v>0.7</v>
      </c>
      <c r="D28" s="94" t="n">
        <v>51.8</v>
      </c>
      <c r="E28" s="94" t="n">
        <v>45896.7</v>
      </c>
      <c r="F28" s="94" t="n">
        <v>70.6</v>
      </c>
    </row>
    <row r="29" s="95" customFormat="true" ht="21" hidden="false" customHeight="true" outlineLevel="0" collapsed="false">
      <c r="A29" s="93" t="s">
        <v>146</v>
      </c>
      <c r="B29" s="94" t="n">
        <v>51400.6</v>
      </c>
      <c r="C29" s="94" t="n">
        <v>0.8</v>
      </c>
      <c r="D29" s="94" t="n">
        <v>56.5</v>
      </c>
      <c r="E29" s="94" t="n">
        <v>41754</v>
      </c>
      <c r="F29" s="94" t="n">
        <v>81.2</v>
      </c>
    </row>
    <row r="30" s="95" customFormat="true" ht="21" hidden="false" customHeight="true" outlineLevel="0" collapsed="false">
      <c r="A30" s="93" t="s">
        <v>147</v>
      </c>
      <c r="B30" s="94" t="n">
        <v>87719.1</v>
      </c>
      <c r="C30" s="94" t="n">
        <v>1.1</v>
      </c>
      <c r="D30" s="94" t="n">
        <v>82.7</v>
      </c>
      <c r="E30" s="94" t="n">
        <v>69048.2</v>
      </c>
      <c r="F30" s="94" t="n">
        <v>78.7</v>
      </c>
    </row>
    <row r="31" s="95" customFormat="true" ht="21" hidden="false" customHeight="true" outlineLevel="0" collapsed="false">
      <c r="A31" s="99" t="s">
        <v>148</v>
      </c>
      <c r="B31" s="100" t="n">
        <v>933566.2</v>
      </c>
      <c r="C31" s="100" t="n">
        <v>1.1</v>
      </c>
      <c r="D31" s="100" t="n">
        <v>324.3</v>
      </c>
      <c r="E31" s="100" t="n">
        <v>438720.1</v>
      </c>
      <c r="F31" s="100" t="n">
        <v>47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78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3161004.1</v>
      </c>
      <c r="C6" s="91" t="n">
        <v>0.7</v>
      </c>
      <c r="D6" s="91" t="n">
        <v>73.5</v>
      </c>
      <c r="E6" s="90" t="n">
        <v>2523999.7</v>
      </c>
      <c r="F6" s="90" t="n">
        <v>79.8</v>
      </c>
    </row>
    <row r="7" s="95" customFormat="true" ht="21" hidden="false" customHeight="true" outlineLevel="0" collapsed="false">
      <c r="A7" s="93" t="s">
        <v>124</v>
      </c>
      <c r="B7" s="94" t="n">
        <v>52647.8</v>
      </c>
      <c r="C7" s="94" t="n">
        <v>0.5</v>
      </c>
      <c r="D7" s="94" t="n">
        <v>32.6</v>
      </c>
      <c r="E7" s="94" t="n">
        <v>45182.4</v>
      </c>
      <c r="F7" s="94" t="n">
        <v>85.8</v>
      </c>
    </row>
    <row r="8" s="95" customFormat="true" ht="21" hidden="false" customHeight="true" outlineLevel="0" collapsed="false">
      <c r="A8" s="93" t="s">
        <v>125</v>
      </c>
      <c r="B8" s="94" t="n">
        <v>57483.3</v>
      </c>
      <c r="C8" s="94" t="n">
        <v>0.6</v>
      </c>
      <c r="D8" s="94" t="n">
        <v>55.2</v>
      </c>
      <c r="E8" s="94" t="n">
        <v>42249.5</v>
      </c>
      <c r="F8" s="94" t="n">
        <v>73.5</v>
      </c>
    </row>
    <row r="9" s="95" customFormat="true" ht="21" hidden="false" customHeight="true" outlineLevel="0" collapsed="false">
      <c r="A9" s="93" t="s">
        <v>126</v>
      </c>
      <c r="B9" s="94" t="n">
        <v>346466.2</v>
      </c>
      <c r="C9" s="94" t="n">
        <v>0.8</v>
      </c>
      <c r="D9" s="94" t="n">
        <v>105.5</v>
      </c>
      <c r="E9" s="94" t="n">
        <v>293602.5</v>
      </c>
      <c r="F9" s="94" t="n">
        <v>84.7</v>
      </c>
    </row>
    <row r="10" s="95" customFormat="true" ht="21" hidden="false" customHeight="true" outlineLevel="0" collapsed="false">
      <c r="A10" s="96" t="s">
        <v>127</v>
      </c>
      <c r="B10" s="97" t="n">
        <v>344972.2</v>
      </c>
      <c r="C10" s="98" t="n">
        <v>1.2</v>
      </c>
      <c r="D10" s="97" t="n">
        <v>79.8</v>
      </c>
      <c r="E10" s="97" t="n">
        <v>259557.9</v>
      </c>
      <c r="F10" s="97" t="n">
        <v>75.2</v>
      </c>
    </row>
    <row r="11" s="95" customFormat="true" ht="21" hidden="false" customHeight="true" outlineLevel="0" collapsed="false">
      <c r="A11" s="93" t="s">
        <v>128</v>
      </c>
      <c r="B11" s="94" t="n">
        <v>67502.4</v>
      </c>
      <c r="C11" s="94" t="n">
        <v>0.7</v>
      </c>
      <c r="D11" s="94" t="n">
        <v>53.6</v>
      </c>
      <c r="E11" s="94" t="n">
        <v>57506.7</v>
      </c>
      <c r="F11" s="94" t="n">
        <v>85.2</v>
      </c>
    </row>
    <row r="12" s="95" customFormat="true" ht="21" hidden="false" customHeight="true" outlineLevel="0" collapsed="false">
      <c r="A12" s="93" t="s">
        <v>129</v>
      </c>
      <c r="B12" s="94" t="n">
        <v>57638.4</v>
      </c>
      <c r="C12" s="94" t="n">
        <v>0.6</v>
      </c>
      <c r="D12" s="94" t="n">
        <v>45.8</v>
      </c>
      <c r="E12" s="94" t="n">
        <v>42543.5</v>
      </c>
      <c r="F12" s="94" t="n">
        <v>73.8</v>
      </c>
    </row>
    <row r="13" s="95" customFormat="true" ht="21" hidden="false" customHeight="true" outlineLevel="0" collapsed="false">
      <c r="A13" s="93" t="s">
        <v>130</v>
      </c>
      <c r="B13" s="94" t="n">
        <v>150322.2</v>
      </c>
      <c r="C13" s="94" t="n">
        <v>0.8</v>
      </c>
      <c r="D13" s="94" t="n">
        <v>84.9</v>
      </c>
      <c r="E13" s="94" t="n">
        <v>128688.2</v>
      </c>
      <c r="F13" s="94" t="n">
        <v>85.6</v>
      </c>
    </row>
    <row r="14" s="95" customFormat="true" ht="21" hidden="false" customHeight="true" outlineLevel="0" collapsed="false">
      <c r="A14" s="93" t="s">
        <v>131</v>
      </c>
      <c r="B14" s="94" t="n">
        <v>54940.4</v>
      </c>
      <c r="C14" s="94" t="n">
        <v>0.6</v>
      </c>
      <c r="D14" s="94" t="n">
        <v>39.7</v>
      </c>
      <c r="E14" s="94" t="n">
        <v>49126</v>
      </c>
      <c r="F14" s="94" t="n">
        <v>89.4</v>
      </c>
    </row>
    <row r="15" s="95" customFormat="true" ht="21" hidden="false" customHeight="true" outlineLevel="0" collapsed="false">
      <c r="A15" s="93" t="s">
        <v>132</v>
      </c>
      <c r="B15" s="94" t="n">
        <v>155537.5</v>
      </c>
      <c r="C15" s="94" t="n">
        <v>0.6</v>
      </c>
      <c r="D15" s="94" t="n">
        <v>90</v>
      </c>
      <c r="E15" s="94" t="n">
        <v>113748.2</v>
      </c>
      <c r="F15" s="94" t="n">
        <v>73.1</v>
      </c>
    </row>
    <row r="16" s="95" customFormat="true" ht="21" hidden="false" customHeight="true" outlineLevel="0" collapsed="false">
      <c r="A16" s="93" t="s">
        <v>133</v>
      </c>
      <c r="B16" s="94" t="n">
        <v>60081.6</v>
      </c>
      <c r="C16" s="94" t="n">
        <v>0.8</v>
      </c>
      <c r="D16" s="94" t="n">
        <v>61.1</v>
      </c>
      <c r="E16" s="94" t="n">
        <v>52054.8</v>
      </c>
      <c r="F16" s="94" t="n">
        <v>86.6</v>
      </c>
    </row>
    <row r="17" s="95" customFormat="true" ht="21" hidden="false" customHeight="true" outlineLevel="0" collapsed="false">
      <c r="A17" s="93" t="s">
        <v>134</v>
      </c>
      <c r="B17" s="94" t="n">
        <v>57963.2</v>
      </c>
      <c r="C17" s="94" t="n">
        <v>0.8</v>
      </c>
      <c r="D17" s="94" t="n">
        <v>26</v>
      </c>
      <c r="E17" s="94" t="n">
        <v>49187.1</v>
      </c>
      <c r="F17" s="94" t="n">
        <v>84.9</v>
      </c>
    </row>
    <row r="18" s="95" customFormat="true" ht="21" hidden="false" customHeight="true" outlineLevel="0" collapsed="false">
      <c r="A18" s="93" t="s">
        <v>135</v>
      </c>
      <c r="B18" s="94" t="n">
        <v>180901.7</v>
      </c>
      <c r="C18" s="94" t="n">
        <v>0.8</v>
      </c>
      <c r="D18" s="94" t="n">
        <v>71.3</v>
      </c>
      <c r="E18" s="94" t="n">
        <v>151541.6</v>
      </c>
      <c r="F18" s="94" t="n">
        <v>83.8</v>
      </c>
    </row>
    <row r="19" s="95" customFormat="true" ht="21" hidden="false" customHeight="true" outlineLevel="0" collapsed="false">
      <c r="A19" s="93" t="s">
        <v>136</v>
      </c>
      <c r="B19" s="94" t="n">
        <v>55514.7</v>
      </c>
      <c r="C19" s="94" t="n">
        <v>0.6</v>
      </c>
      <c r="D19" s="94" t="n">
        <v>47.6</v>
      </c>
      <c r="E19" s="94" t="n">
        <v>46030.1</v>
      </c>
      <c r="F19" s="94" t="n">
        <v>82.9</v>
      </c>
    </row>
    <row r="20" s="95" customFormat="true" ht="21" hidden="false" customHeight="true" outlineLevel="0" collapsed="false">
      <c r="A20" s="93" t="s">
        <v>137</v>
      </c>
      <c r="B20" s="94" t="n">
        <v>214613.5</v>
      </c>
      <c r="C20" s="94" t="n">
        <v>0.7</v>
      </c>
      <c r="D20" s="94" t="n">
        <v>89.6</v>
      </c>
      <c r="E20" s="94" t="n">
        <v>159179.6</v>
      </c>
      <c r="F20" s="94" t="n">
        <v>74.2</v>
      </c>
    </row>
    <row r="21" s="95" customFormat="true" ht="21" hidden="false" customHeight="true" outlineLevel="0" collapsed="false">
      <c r="A21" s="93" t="s">
        <v>138</v>
      </c>
      <c r="B21" s="94" t="n">
        <v>73104.7</v>
      </c>
      <c r="C21" s="94" t="n">
        <v>0.6</v>
      </c>
      <c r="D21" s="94" t="n">
        <v>50.3</v>
      </c>
      <c r="E21" s="94" t="n">
        <v>61362.1</v>
      </c>
      <c r="F21" s="94" t="n">
        <v>83.9</v>
      </c>
    </row>
    <row r="22" s="95" customFormat="true" ht="21" hidden="false" customHeight="true" outlineLevel="0" collapsed="false">
      <c r="A22" s="93" t="s">
        <v>139</v>
      </c>
      <c r="B22" s="94" t="n">
        <v>37448.4</v>
      </c>
      <c r="C22" s="94" t="n">
        <v>0.5</v>
      </c>
      <c r="D22" s="94" t="n">
        <v>32.3</v>
      </c>
      <c r="E22" s="94" t="n">
        <v>30170.8</v>
      </c>
      <c r="F22" s="94" t="n">
        <v>80.6</v>
      </c>
    </row>
    <row r="23" s="95" customFormat="true" ht="21" hidden="false" customHeight="true" outlineLevel="0" collapsed="false">
      <c r="A23" s="93" t="s">
        <v>140</v>
      </c>
      <c r="B23" s="94" t="n">
        <v>59429.4</v>
      </c>
      <c r="C23" s="94" t="n">
        <v>0.8</v>
      </c>
      <c r="D23" s="94" t="n">
        <v>52.7</v>
      </c>
      <c r="E23" s="94" t="n">
        <v>52218.1</v>
      </c>
      <c r="F23" s="94" t="n">
        <v>87.9</v>
      </c>
    </row>
    <row r="24" s="95" customFormat="true" ht="21" hidden="false" customHeight="true" outlineLevel="0" collapsed="false">
      <c r="A24" s="93" t="s">
        <v>141</v>
      </c>
      <c r="B24" s="94" t="n">
        <v>41534.9</v>
      </c>
      <c r="C24" s="94" t="n">
        <v>0.7</v>
      </c>
      <c r="D24" s="94" t="n">
        <v>38.8</v>
      </c>
      <c r="E24" s="94" t="n">
        <v>35380.6</v>
      </c>
      <c r="F24" s="94" t="n">
        <v>85.2</v>
      </c>
    </row>
    <row r="25" s="95" customFormat="true" ht="21" hidden="false" customHeight="true" outlineLevel="0" collapsed="false">
      <c r="A25" s="93" t="s">
        <v>142</v>
      </c>
      <c r="B25" s="94" t="n">
        <v>267915.1</v>
      </c>
      <c r="C25" s="94" t="n">
        <v>0.8</v>
      </c>
      <c r="D25" s="94" t="n">
        <v>98</v>
      </c>
      <c r="E25" s="94" t="n">
        <v>227251.6</v>
      </c>
      <c r="F25" s="94" t="n">
        <v>84.8</v>
      </c>
    </row>
    <row r="26" s="95" customFormat="true" ht="21" hidden="false" customHeight="true" outlineLevel="0" collapsed="false">
      <c r="A26" s="93" t="s">
        <v>143</v>
      </c>
      <c r="B26" s="94" t="n">
        <v>59354.4</v>
      </c>
      <c r="C26" s="94" t="n">
        <v>0.6</v>
      </c>
      <c r="D26" s="94" t="n">
        <v>55.5</v>
      </c>
      <c r="E26" s="94" t="n">
        <v>53210.9</v>
      </c>
      <c r="F26" s="94" t="n">
        <v>89.6</v>
      </c>
    </row>
    <row r="27" s="95" customFormat="true" ht="21" hidden="false" customHeight="true" outlineLevel="0" collapsed="false">
      <c r="A27" s="93" t="s">
        <v>144</v>
      </c>
      <c r="B27" s="94" t="n">
        <v>45406.3</v>
      </c>
      <c r="C27" s="94" t="n">
        <v>0.5</v>
      </c>
      <c r="D27" s="94" t="n">
        <v>34.8</v>
      </c>
      <c r="E27" s="94" t="n">
        <v>39415.8</v>
      </c>
      <c r="F27" s="94" t="n">
        <v>86.8</v>
      </c>
    </row>
    <row r="28" s="95" customFormat="true" ht="21" hidden="false" customHeight="true" outlineLevel="0" collapsed="false">
      <c r="A28" s="93" t="s">
        <v>145</v>
      </c>
      <c r="B28" s="94" t="n">
        <v>49714.5</v>
      </c>
      <c r="C28" s="94" t="n">
        <v>0.5</v>
      </c>
      <c r="D28" s="94" t="n">
        <v>39.6</v>
      </c>
      <c r="E28" s="94" t="n">
        <v>42164.5</v>
      </c>
      <c r="F28" s="94" t="n">
        <v>84.8</v>
      </c>
    </row>
    <row r="29" s="95" customFormat="true" ht="21" hidden="false" customHeight="true" outlineLevel="0" collapsed="false">
      <c r="A29" s="93" t="s">
        <v>146</v>
      </c>
      <c r="B29" s="94" t="n">
        <v>53258.4</v>
      </c>
      <c r="C29" s="94" t="n">
        <v>0.8</v>
      </c>
      <c r="D29" s="94" t="n">
        <v>58.6</v>
      </c>
      <c r="E29" s="94" t="n">
        <v>45934</v>
      </c>
      <c r="F29" s="94" t="n">
        <v>86.2</v>
      </c>
    </row>
    <row r="30" s="95" customFormat="true" ht="21" hidden="false" customHeight="true" outlineLevel="0" collapsed="false">
      <c r="A30" s="93" t="s">
        <v>147</v>
      </c>
      <c r="B30" s="94" t="n">
        <v>64899</v>
      </c>
      <c r="C30" s="94" t="n">
        <v>0.8</v>
      </c>
      <c r="D30" s="94" t="n">
        <v>61.2</v>
      </c>
      <c r="E30" s="94" t="n">
        <v>53087.6</v>
      </c>
      <c r="F30" s="94" t="n">
        <v>81.8</v>
      </c>
    </row>
    <row r="31" s="95" customFormat="true" ht="21" hidden="false" customHeight="true" outlineLevel="0" collapsed="false">
      <c r="A31" s="99" t="s">
        <v>148</v>
      </c>
      <c r="B31" s="100" t="n">
        <v>552353.9</v>
      </c>
      <c r="C31" s="100" t="n">
        <v>0.6</v>
      </c>
      <c r="D31" s="100" t="n">
        <v>191.9</v>
      </c>
      <c r="E31" s="100" t="n">
        <v>393605.6</v>
      </c>
      <c r="F31" s="100" t="n">
        <v>71.3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79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1689334.8</v>
      </c>
      <c r="C6" s="91" t="n">
        <v>0.4</v>
      </c>
      <c r="D6" s="91" t="n">
        <v>39.3</v>
      </c>
      <c r="E6" s="90" t="n">
        <v>1389814.7</v>
      </c>
      <c r="F6" s="91" t="n">
        <v>82.3</v>
      </c>
    </row>
    <row r="7" s="95" customFormat="true" ht="21" hidden="false" customHeight="true" outlineLevel="0" collapsed="false">
      <c r="A7" s="93" t="s">
        <v>124</v>
      </c>
      <c r="B7" s="94" t="n">
        <v>30344.2</v>
      </c>
      <c r="C7" s="94" t="n">
        <v>0.3</v>
      </c>
      <c r="D7" s="94" t="n">
        <v>18.8</v>
      </c>
      <c r="E7" s="94" t="n">
        <v>27492.2</v>
      </c>
      <c r="F7" s="94" t="n">
        <v>90.6</v>
      </c>
    </row>
    <row r="8" s="95" customFormat="true" ht="21" hidden="false" customHeight="true" outlineLevel="0" collapsed="false">
      <c r="A8" s="93" t="s">
        <v>125</v>
      </c>
      <c r="B8" s="94" t="n">
        <v>25714.7</v>
      </c>
      <c r="C8" s="94" t="n">
        <v>0.3</v>
      </c>
      <c r="D8" s="94" t="n">
        <v>24.7</v>
      </c>
      <c r="E8" s="94" t="n">
        <v>23254.6</v>
      </c>
      <c r="F8" s="94" t="n">
        <v>90.4</v>
      </c>
    </row>
    <row r="9" s="95" customFormat="true" ht="21" hidden="false" customHeight="true" outlineLevel="0" collapsed="false">
      <c r="A9" s="93" t="s">
        <v>126</v>
      </c>
      <c r="B9" s="94" t="n">
        <v>174300</v>
      </c>
      <c r="C9" s="94" t="n">
        <v>0.4</v>
      </c>
      <c r="D9" s="94" t="n">
        <v>53.1</v>
      </c>
      <c r="E9" s="94" t="n">
        <v>145488.6</v>
      </c>
      <c r="F9" s="94" t="n">
        <v>83.5</v>
      </c>
    </row>
    <row r="10" s="95" customFormat="true" ht="21" hidden="false" customHeight="true" outlineLevel="0" collapsed="false">
      <c r="A10" s="96" t="s">
        <v>127</v>
      </c>
      <c r="B10" s="97" t="n">
        <v>140263.3</v>
      </c>
      <c r="C10" s="98" t="n">
        <v>0.5</v>
      </c>
      <c r="D10" s="98" t="n">
        <v>32.5</v>
      </c>
      <c r="E10" s="97" t="n">
        <v>129673.4</v>
      </c>
      <c r="F10" s="97" t="n">
        <v>92.4</v>
      </c>
    </row>
    <row r="11" s="95" customFormat="true" ht="21" hidden="false" customHeight="true" outlineLevel="0" collapsed="false">
      <c r="A11" s="93" t="s">
        <v>128</v>
      </c>
      <c r="B11" s="94" t="n">
        <v>27629.6</v>
      </c>
      <c r="C11" s="94" t="n">
        <v>0.3</v>
      </c>
      <c r="D11" s="94" t="n">
        <v>21.9</v>
      </c>
      <c r="E11" s="94" t="n">
        <v>24598.7</v>
      </c>
      <c r="F11" s="94" t="n">
        <v>89</v>
      </c>
    </row>
    <row r="12" s="95" customFormat="true" ht="21" hidden="false" customHeight="true" outlineLevel="0" collapsed="false">
      <c r="A12" s="93" t="s">
        <v>129</v>
      </c>
      <c r="B12" s="94" t="n">
        <v>15764.6</v>
      </c>
      <c r="C12" s="94" t="n">
        <v>0.2</v>
      </c>
      <c r="D12" s="94" t="n">
        <v>12.5</v>
      </c>
      <c r="E12" s="94" t="n">
        <v>13742.6</v>
      </c>
      <c r="F12" s="94" t="n">
        <v>87.2</v>
      </c>
    </row>
    <row r="13" s="95" customFormat="true" ht="21" hidden="false" customHeight="true" outlineLevel="0" collapsed="false">
      <c r="A13" s="93" t="s">
        <v>130</v>
      </c>
      <c r="B13" s="94" t="n">
        <v>74742.3</v>
      </c>
      <c r="C13" s="94" t="n">
        <v>0.4</v>
      </c>
      <c r="D13" s="94" t="n">
        <v>42.2</v>
      </c>
      <c r="E13" s="94" t="n">
        <v>67845.9</v>
      </c>
      <c r="F13" s="94" t="n">
        <v>90.8</v>
      </c>
    </row>
    <row r="14" s="95" customFormat="true" ht="21" hidden="false" customHeight="true" outlineLevel="0" collapsed="false">
      <c r="A14" s="93" t="s">
        <v>131</v>
      </c>
      <c r="B14" s="94" t="n">
        <v>28977.6</v>
      </c>
      <c r="C14" s="94" t="n">
        <v>0.3</v>
      </c>
      <c r="D14" s="94" t="n">
        <v>21</v>
      </c>
      <c r="E14" s="94" t="n">
        <v>26981.7</v>
      </c>
      <c r="F14" s="94" t="n">
        <v>93.1</v>
      </c>
    </row>
    <row r="15" s="95" customFormat="true" ht="21" hidden="false" customHeight="true" outlineLevel="0" collapsed="false">
      <c r="A15" s="93" t="s">
        <v>132</v>
      </c>
      <c r="B15" s="94" t="n">
        <v>93069.2</v>
      </c>
      <c r="C15" s="94" t="n">
        <v>0.4</v>
      </c>
      <c r="D15" s="94" t="n">
        <v>53.9</v>
      </c>
      <c r="E15" s="94" t="n">
        <v>71018</v>
      </c>
      <c r="F15" s="94" t="n">
        <v>76.3</v>
      </c>
    </row>
    <row r="16" s="95" customFormat="true" ht="21" hidden="false" customHeight="true" outlineLevel="0" collapsed="false">
      <c r="A16" s="93" t="s">
        <v>133</v>
      </c>
      <c r="B16" s="94" t="n">
        <v>30567.7</v>
      </c>
      <c r="C16" s="94" t="n">
        <v>0.4</v>
      </c>
      <c r="D16" s="94" t="n">
        <v>31.1</v>
      </c>
      <c r="E16" s="94" t="n">
        <v>27815.9</v>
      </c>
      <c r="F16" s="94" t="n">
        <v>91</v>
      </c>
    </row>
    <row r="17" s="95" customFormat="true" ht="21" hidden="false" customHeight="true" outlineLevel="0" collapsed="false">
      <c r="A17" s="93" t="s">
        <v>134</v>
      </c>
      <c r="B17" s="94" t="n">
        <v>30724.6</v>
      </c>
      <c r="C17" s="94" t="n">
        <v>0.4</v>
      </c>
      <c r="D17" s="94" t="n">
        <v>13.8</v>
      </c>
      <c r="E17" s="94" t="n">
        <v>27470.3</v>
      </c>
      <c r="F17" s="94" t="n">
        <v>89.4</v>
      </c>
    </row>
    <row r="18" s="95" customFormat="true" ht="21" hidden="false" customHeight="true" outlineLevel="0" collapsed="false">
      <c r="A18" s="93" t="s">
        <v>135</v>
      </c>
      <c r="B18" s="94" t="n">
        <v>75441.5</v>
      </c>
      <c r="C18" s="94" t="n">
        <v>0.3</v>
      </c>
      <c r="D18" s="94" t="n">
        <v>29.7</v>
      </c>
      <c r="E18" s="94" t="n">
        <v>68865.5</v>
      </c>
      <c r="F18" s="94" t="n">
        <v>91.3</v>
      </c>
    </row>
    <row r="19" s="95" customFormat="true" ht="21" hidden="false" customHeight="true" outlineLevel="0" collapsed="false">
      <c r="A19" s="93" t="s">
        <v>136</v>
      </c>
      <c r="B19" s="94" t="n">
        <v>25313.3</v>
      </c>
      <c r="C19" s="94" t="n">
        <v>0.3</v>
      </c>
      <c r="D19" s="94" t="n">
        <v>21.7</v>
      </c>
      <c r="E19" s="94" t="n">
        <v>23469.9</v>
      </c>
      <c r="F19" s="94" t="n">
        <v>92.7</v>
      </c>
    </row>
    <row r="20" s="95" customFormat="true" ht="21" hidden="false" customHeight="true" outlineLevel="0" collapsed="false">
      <c r="A20" s="93" t="s">
        <v>137</v>
      </c>
      <c r="B20" s="94" t="n">
        <v>156940.2</v>
      </c>
      <c r="C20" s="94" t="n">
        <v>0.5</v>
      </c>
      <c r="D20" s="94" t="n">
        <v>65.5</v>
      </c>
      <c r="E20" s="94" t="n">
        <v>127282.2</v>
      </c>
      <c r="F20" s="94" t="n">
        <v>81.1</v>
      </c>
    </row>
    <row r="21" s="95" customFormat="true" ht="21" hidden="false" customHeight="true" outlineLevel="0" collapsed="false">
      <c r="A21" s="93" t="s">
        <v>138</v>
      </c>
      <c r="B21" s="94" t="n">
        <v>38672.8</v>
      </c>
      <c r="C21" s="94" t="n">
        <v>0.3</v>
      </c>
      <c r="D21" s="94" t="n">
        <v>26.6</v>
      </c>
      <c r="E21" s="94" t="n">
        <v>34460</v>
      </c>
      <c r="F21" s="94" t="n">
        <v>89.1</v>
      </c>
    </row>
    <row r="22" s="95" customFormat="true" ht="21" hidden="false" customHeight="true" outlineLevel="0" collapsed="false">
      <c r="A22" s="93" t="s">
        <v>139</v>
      </c>
      <c r="B22" s="94" t="n">
        <v>21742.7</v>
      </c>
      <c r="C22" s="94" t="n">
        <v>0.3</v>
      </c>
      <c r="D22" s="94" t="n">
        <v>18.7</v>
      </c>
      <c r="E22" s="94" t="n">
        <v>19296.7</v>
      </c>
      <c r="F22" s="94" t="n">
        <v>88.8</v>
      </c>
    </row>
    <row r="23" s="95" customFormat="true" ht="21" hidden="false" customHeight="true" outlineLevel="0" collapsed="false">
      <c r="A23" s="93" t="s">
        <v>140</v>
      </c>
      <c r="B23" s="94" t="n">
        <v>30266.8</v>
      </c>
      <c r="C23" s="94" t="n">
        <v>0.4</v>
      </c>
      <c r="D23" s="94" t="n">
        <v>26.8</v>
      </c>
      <c r="E23" s="94" t="n">
        <v>28228</v>
      </c>
      <c r="F23" s="94" t="n">
        <v>93.3</v>
      </c>
    </row>
    <row r="24" s="95" customFormat="true" ht="21" hidden="false" customHeight="true" outlineLevel="0" collapsed="false">
      <c r="A24" s="93" t="s">
        <v>141</v>
      </c>
      <c r="B24" s="94" t="n">
        <v>19721</v>
      </c>
      <c r="C24" s="94" t="n">
        <v>0.3</v>
      </c>
      <c r="D24" s="94" t="n">
        <v>18.4</v>
      </c>
      <c r="E24" s="94" t="n">
        <v>17978.6</v>
      </c>
      <c r="F24" s="94" t="n">
        <v>91.2</v>
      </c>
    </row>
    <row r="25" s="95" customFormat="true" ht="21" hidden="false" customHeight="true" outlineLevel="0" collapsed="false">
      <c r="A25" s="93" t="s">
        <v>142</v>
      </c>
      <c r="B25" s="94" t="n">
        <v>146426.3</v>
      </c>
      <c r="C25" s="94" t="n">
        <v>0.5</v>
      </c>
      <c r="D25" s="94" t="n">
        <v>53.6</v>
      </c>
      <c r="E25" s="94" t="n">
        <v>130284.1</v>
      </c>
      <c r="F25" s="94" t="n">
        <v>89</v>
      </c>
    </row>
    <row r="26" s="95" customFormat="true" ht="21" hidden="false" customHeight="true" outlineLevel="0" collapsed="false">
      <c r="A26" s="93" t="s">
        <v>143</v>
      </c>
      <c r="B26" s="94" t="n">
        <v>23139.5</v>
      </c>
      <c r="C26" s="94" t="n">
        <v>0.3</v>
      </c>
      <c r="D26" s="94" t="n">
        <v>21.6</v>
      </c>
      <c r="E26" s="94" t="n">
        <v>21353.2</v>
      </c>
      <c r="F26" s="94" t="n">
        <v>92.3</v>
      </c>
    </row>
    <row r="27" s="95" customFormat="true" ht="21" hidden="false" customHeight="true" outlineLevel="0" collapsed="false">
      <c r="A27" s="93" t="s">
        <v>144</v>
      </c>
      <c r="B27" s="94" t="n">
        <v>26025.2</v>
      </c>
      <c r="C27" s="94" t="n">
        <v>0.3</v>
      </c>
      <c r="D27" s="94" t="n">
        <v>20</v>
      </c>
      <c r="E27" s="94" t="n">
        <v>24306.8</v>
      </c>
      <c r="F27" s="94" t="n">
        <v>93.4</v>
      </c>
    </row>
    <row r="28" s="95" customFormat="true" ht="21" hidden="false" customHeight="true" outlineLevel="0" collapsed="false">
      <c r="A28" s="93" t="s">
        <v>145</v>
      </c>
      <c r="B28" s="94" t="n">
        <v>25267.4</v>
      </c>
      <c r="C28" s="94" t="n">
        <v>0.3</v>
      </c>
      <c r="D28" s="94" t="n">
        <v>20.1</v>
      </c>
      <c r="E28" s="94" t="n">
        <v>22439.7</v>
      </c>
      <c r="F28" s="94" t="n">
        <v>88.8</v>
      </c>
    </row>
    <row r="29" s="95" customFormat="true" ht="21" hidden="false" customHeight="true" outlineLevel="0" collapsed="false">
      <c r="A29" s="93" t="s">
        <v>146</v>
      </c>
      <c r="B29" s="94" t="n">
        <v>24241.1</v>
      </c>
      <c r="C29" s="94" t="n">
        <v>0.4</v>
      </c>
      <c r="D29" s="94" t="n">
        <v>26.7</v>
      </c>
      <c r="E29" s="94" t="n">
        <v>22619.4</v>
      </c>
      <c r="F29" s="94" t="n">
        <v>93.3</v>
      </c>
    </row>
    <row r="30" s="95" customFormat="true" ht="21" hidden="false" customHeight="true" outlineLevel="0" collapsed="false">
      <c r="A30" s="93" t="s">
        <v>147</v>
      </c>
      <c r="B30" s="94" t="n">
        <v>31819.2</v>
      </c>
      <c r="C30" s="94" t="n">
        <v>0.4</v>
      </c>
      <c r="D30" s="94" t="n">
        <v>30</v>
      </c>
      <c r="E30" s="94" t="n">
        <v>27646.7</v>
      </c>
      <c r="F30" s="94" t="n">
        <v>86.9</v>
      </c>
    </row>
    <row r="31" s="95" customFormat="true" ht="21" hidden="false" customHeight="true" outlineLevel="0" collapsed="false">
      <c r="A31" s="99" t="s">
        <v>148</v>
      </c>
      <c r="B31" s="100" t="n">
        <v>372220</v>
      </c>
      <c r="C31" s="100" t="n">
        <v>0.4</v>
      </c>
      <c r="D31" s="100" t="n">
        <v>129.3</v>
      </c>
      <c r="E31" s="100" t="n">
        <v>236202</v>
      </c>
      <c r="F31" s="100" t="n">
        <v>63.5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false" hidden="false" outlineLevel="0" max="257" min="7" style="81" width="8.99"/>
  </cols>
  <sheetData>
    <row r="1" s="83" customFormat="true" ht="39" hidden="false" customHeight="true" outlineLevel="0" collapsed="false">
      <c r="A1" s="5" t="s">
        <v>180</v>
      </c>
      <c r="B1" s="5"/>
      <c r="C1" s="5"/>
      <c r="D1" s="5"/>
      <c r="E1" s="5"/>
      <c r="F1" s="5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</row>
    <row r="6" s="92" customFormat="true" ht="21" hidden="false" customHeight="true" outlineLevel="0" collapsed="false">
      <c r="A6" s="89" t="s">
        <v>123</v>
      </c>
      <c r="B6" s="90" t="n">
        <v>7145976.7</v>
      </c>
      <c r="C6" s="91" t="n">
        <v>1.6</v>
      </c>
      <c r="D6" s="90" t="n">
        <v>166.2</v>
      </c>
      <c r="E6" s="90" t="n">
        <v>6430270.7</v>
      </c>
      <c r="F6" s="91" t="n">
        <v>90</v>
      </c>
    </row>
    <row r="7" s="95" customFormat="true" ht="21" hidden="false" customHeight="true" outlineLevel="0" collapsed="false">
      <c r="A7" s="93" t="s">
        <v>124</v>
      </c>
      <c r="B7" s="94" t="n">
        <v>98796.2</v>
      </c>
      <c r="C7" s="94" t="n">
        <v>1</v>
      </c>
      <c r="D7" s="94" t="n">
        <v>61.2</v>
      </c>
      <c r="E7" s="94" t="n">
        <v>91679.3</v>
      </c>
      <c r="F7" s="94" t="n">
        <v>92.8</v>
      </c>
    </row>
    <row r="8" s="95" customFormat="true" ht="21" hidden="false" customHeight="true" outlineLevel="0" collapsed="false">
      <c r="A8" s="93" t="s">
        <v>125</v>
      </c>
      <c r="B8" s="94" t="n">
        <v>79962.7</v>
      </c>
      <c r="C8" s="94" t="n">
        <v>0.9</v>
      </c>
      <c r="D8" s="94" t="n">
        <v>76.7</v>
      </c>
      <c r="E8" s="94" t="n">
        <v>76884.5</v>
      </c>
      <c r="F8" s="94" t="n">
        <v>96.2</v>
      </c>
    </row>
    <row r="9" s="95" customFormat="true" ht="21" hidden="false" customHeight="true" outlineLevel="0" collapsed="false">
      <c r="A9" s="93" t="s">
        <v>126</v>
      </c>
      <c r="B9" s="94" t="n">
        <v>837066.9</v>
      </c>
      <c r="C9" s="94" t="n">
        <v>1.9</v>
      </c>
      <c r="D9" s="94" t="n">
        <v>254.9</v>
      </c>
      <c r="E9" s="94" t="n">
        <v>724647</v>
      </c>
      <c r="F9" s="94" t="n">
        <v>86.6</v>
      </c>
    </row>
    <row r="10" s="95" customFormat="true" ht="21" hidden="false" customHeight="true" outlineLevel="0" collapsed="false">
      <c r="A10" s="96" t="s">
        <v>127</v>
      </c>
      <c r="B10" s="97" t="n">
        <v>663413.7</v>
      </c>
      <c r="C10" s="98" t="n">
        <v>2.4</v>
      </c>
      <c r="D10" s="97" t="n">
        <v>153.5</v>
      </c>
      <c r="E10" s="97" t="n">
        <v>605698.1</v>
      </c>
      <c r="F10" s="97" t="n">
        <v>91.3</v>
      </c>
    </row>
    <row r="11" s="95" customFormat="true" ht="21" hidden="false" customHeight="true" outlineLevel="0" collapsed="false">
      <c r="A11" s="93" t="s">
        <v>128</v>
      </c>
      <c r="B11" s="94" t="n">
        <v>145824.2</v>
      </c>
      <c r="C11" s="94" t="n">
        <v>1.6</v>
      </c>
      <c r="D11" s="94" t="n">
        <v>115.8</v>
      </c>
      <c r="E11" s="94" t="n">
        <v>138218.7</v>
      </c>
      <c r="F11" s="94" t="n">
        <v>94.8</v>
      </c>
    </row>
    <row r="12" s="95" customFormat="true" ht="21" hidden="false" customHeight="true" outlineLevel="0" collapsed="false">
      <c r="A12" s="93" t="s">
        <v>129</v>
      </c>
      <c r="B12" s="94" t="n">
        <v>71351.5</v>
      </c>
      <c r="C12" s="94" t="n">
        <v>0.7</v>
      </c>
      <c r="D12" s="94" t="n">
        <v>56.7</v>
      </c>
      <c r="E12" s="94" t="n">
        <v>65963.7</v>
      </c>
      <c r="F12" s="94" t="n">
        <v>92.4</v>
      </c>
    </row>
    <row r="13" s="95" customFormat="true" ht="21" hidden="false" customHeight="true" outlineLevel="0" collapsed="false">
      <c r="A13" s="93" t="s">
        <v>130</v>
      </c>
      <c r="B13" s="94" t="n">
        <v>403724.8</v>
      </c>
      <c r="C13" s="94" t="n">
        <v>2.1</v>
      </c>
      <c r="D13" s="94" t="n">
        <v>228</v>
      </c>
      <c r="E13" s="94" t="n">
        <v>367557.9</v>
      </c>
      <c r="F13" s="94" t="n">
        <v>91</v>
      </c>
    </row>
    <row r="14" s="95" customFormat="true" ht="21" hidden="false" customHeight="true" outlineLevel="0" collapsed="false">
      <c r="A14" s="93" t="s">
        <v>131</v>
      </c>
      <c r="B14" s="94" t="n">
        <v>142208.6</v>
      </c>
      <c r="C14" s="94" t="n">
        <v>1.6</v>
      </c>
      <c r="D14" s="94" t="n">
        <v>102.9</v>
      </c>
      <c r="E14" s="94" t="n">
        <v>139232.2</v>
      </c>
      <c r="F14" s="94" t="n">
        <v>97.9</v>
      </c>
    </row>
    <row r="15" s="95" customFormat="true" ht="21" hidden="false" customHeight="true" outlineLevel="0" collapsed="false">
      <c r="A15" s="93" t="s">
        <v>132</v>
      </c>
      <c r="B15" s="94" t="n">
        <v>426436.3</v>
      </c>
      <c r="C15" s="94" t="n">
        <v>1.7</v>
      </c>
      <c r="D15" s="94" t="n">
        <v>246.9</v>
      </c>
      <c r="E15" s="94" t="n">
        <v>377862.6</v>
      </c>
      <c r="F15" s="94" t="n">
        <v>88.6</v>
      </c>
    </row>
    <row r="16" s="95" customFormat="true" ht="21" hidden="false" customHeight="true" outlineLevel="0" collapsed="false">
      <c r="A16" s="93" t="s">
        <v>133</v>
      </c>
      <c r="B16" s="94" t="n">
        <v>250367.3</v>
      </c>
      <c r="C16" s="94" t="n">
        <v>3.3</v>
      </c>
      <c r="D16" s="94" t="n">
        <v>254.4</v>
      </c>
      <c r="E16" s="94" t="n">
        <v>239944.9</v>
      </c>
      <c r="F16" s="94" t="n">
        <v>95.8</v>
      </c>
    </row>
    <row r="17" s="95" customFormat="true" ht="21" hidden="false" customHeight="true" outlineLevel="0" collapsed="false">
      <c r="A17" s="93" t="s">
        <v>134</v>
      </c>
      <c r="B17" s="94" t="n">
        <v>138880.4</v>
      </c>
      <c r="C17" s="94" t="n">
        <v>1.8</v>
      </c>
      <c r="D17" s="94" t="n">
        <v>62.3</v>
      </c>
      <c r="E17" s="94" t="n">
        <v>120273.6</v>
      </c>
      <c r="F17" s="94" t="n">
        <v>86.6</v>
      </c>
    </row>
    <row r="18" s="95" customFormat="true" ht="21" hidden="false" customHeight="true" outlineLevel="0" collapsed="false">
      <c r="A18" s="93" t="s">
        <v>135</v>
      </c>
      <c r="B18" s="94" t="n">
        <v>291299.5</v>
      </c>
      <c r="C18" s="94" t="n">
        <v>1.2</v>
      </c>
      <c r="D18" s="94" t="n">
        <v>114.8</v>
      </c>
      <c r="E18" s="94" t="n">
        <v>274873.1</v>
      </c>
      <c r="F18" s="94" t="n">
        <v>94.4</v>
      </c>
    </row>
    <row r="19" s="95" customFormat="true" ht="21" hidden="false" customHeight="true" outlineLevel="0" collapsed="false">
      <c r="A19" s="93" t="s">
        <v>136</v>
      </c>
      <c r="B19" s="94" t="n">
        <v>197664.7</v>
      </c>
      <c r="C19" s="94" t="n">
        <v>2</v>
      </c>
      <c r="D19" s="94" t="n">
        <v>169.5</v>
      </c>
      <c r="E19" s="94" t="n">
        <v>181548.3</v>
      </c>
      <c r="F19" s="94" t="n">
        <v>91.8</v>
      </c>
    </row>
    <row r="20" s="95" customFormat="true" ht="21" hidden="false" customHeight="true" outlineLevel="0" collapsed="false">
      <c r="A20" s="93" t="s">
        <v>137</v>
      </c>
      <c r="B20" s="94" t="n">
        <v>359883</v>
      </c>
      <c r="C20" s="94" t="n">
        <v>1.1</v>
      </c>
      <c r="D20" s="94" t="n">
        <v>150.2</v>
      </c>
      <c r="E20" s="94" t="n">
        <v>313432.1</v>
      </c>
      <c r="F20" s="94" t="n">
        <v>87.1</v>
      </c>
    </row>
    <row r="21" s="95" customFormat="true" ht="21" hidden="false" customHeight="true" outlineLevel="0" collapsed="false">
      <c r="A21" s="93" t="s">
        <v>138</v>
      </c>
      <c r="B21" s="94" t="n">
        <v>193730.3</v>
      </c>
      <c r="C21" s="94" t="n">
        <v>1.6</v>
      </c>
      <c r="D21" s="94" t="n">
        <v>133.3</v>
      </c>
      <c r="E21" s="94" t="n">
        <v>176683.2</v>
      </c>
      <c r="F21" s="94" t="n">
        <v>91.2</v>
      </c>
    </row>
    <row r="22" s="95" customFormat="true" ht="21" hidden="false" customHeight="true" outlineLevel="0" collapsed="false">
      <c r="A22" s="93" t="s">
        <v>139</v>
      </c>
      <c r="B22" s="94" t="n">
        <v>89313.4</v>
      </c>
      <c r="C22" s="94" t="n">
        <v>1.1</v>
      </c>
      <c r="D22" s="94" t="n">
        <v>77</v>
      </c>
      <c r="E22" s="94" t="n">
        <v>85530.2</v>
      </c>
      <c r="F22" s="94" t="n">
        <v>95.8</v>
      </c>
    </row>
    <row r="23" s="95" customFormat="true" ht="21" hidden="false" customHeight="true" outlineLevel="0" collapsed="false">
      <c r="A23" s="93" t="s">
        <v>140</v>
      </c>
      <c r="B23" s="94" t="n">
        <v>247141.4</v>
      </c>
      <c r="C23" s="94" t="n">
        <v>3.5</v>
      </c>
      <c r="D23" s="94" t="n">
        <v>219.1</v>
      </c>
      <c r="E23" s="94" t="n">
        <v>237704.6</v>
      </c>
      <c r="F23" s="94" t="n">
        <v>96.2</v>
      </c>
    </row>
    <row r="24" s="95" customFormat="true" ht="21" hidden="false" customHeight="true" outlineLevel="0" collapsed="false">
      <c r="A24" s="93" t="s">
        <v>141</v>
      </c>
      <c r="B24" s="94" t="n">
        <v>151731.6</v>
      </c>
      <c r="C24" s="94" t="n">
        <v>2.5</v>
      </c>
      <c r="D24" s="94" t="n">
        <v>141.6</v>
      </c>
      <c r="E24" s="94" t="n">
        <v>148934.2</v>
      </c>
      <c r="F24" s="94" t="n">
        <v>98.2</v>
      </c>
    </row>
    <row r="25" s="95" customFormat="true" ht="21" hidden="false" customHeight="true" outlineLevel="0" collapsed="false">
      <c r="A25" s="93" t="s">
        <v>142</v>
      </c>
      <c r="B25" s="94" t="n">
        <v>515851.7</v>
      </c>
      <c r="C25" s="94" t="n">
        <v>1.6</v>
      </c>
      <c r="D25" s="94" t="n">
        <v>188.7</v>
      </c>
      <c r="E25" s="94" t="n">
        <v>454522</v>
      </c>
      <c r="F25" s="94" t="n">
        <v>88.1</v>
      </c>
    </row>
    <row r="26" s="95" customFormat="true" ht="21" hidden="false" customHeight="true" outlineLevel="0" collapsed="false">
      <c r="A26" s="93" t="s">
        <v>143</v>
      </c>
      <c r="B26" s="94" t="n">
        <v>111706.1</v>
      </c>
      <c r="C26" s="94" t="n">
        <v>1.2</v>
      </c>
      <c r="D26" s="94" t="n">
        <v>104.4</v>
      </c>
      <c r="E26" s="94" t="n">
        <v>101580.4</v>
      </c>
      <c r="F26" s="94" t="n">
        <v>90.9</v>
      </c>
    </row>
    <row r="27" s="95" customFormat="true" ht="21" hidden="false" customHeight="true" outlineLevel="0" collapsed="false">
      <c r="A27" s="93" t="s">
        <v>144</v>
      </c>
      <c r="B27" s="94" t="n">
        <v>198213.4</v>
      </c>
      <c r="C27" s="94" t="n">
        <v>2.3</v>
      </c>
      <c r="D27" s="94" t="n">
        <v>152</v>
      </c>
      <c r="E27" s="94" t="n">
        <v>194810.4</v>
      </c>
      <c r="F27" s="94" t="n">
        <v>98.3</v>
      </c>
    </row>
    <row r="28" s="95" customFormat="true" ht="21" hidden="false" customHeight="true" outlineLevel="0" collapsed="false">
      <c r="A28" s="93" t="s">
        <v>145</v>
      </c>
      <c r="B28" s="94" t="n">
        <v>166629.1</v>
      </c>
      <c r="C28" s="94" t="n">
        <v>1.7</v>
      </c>
      <c r="D28" s="94" t="n">
        <v>132.7</v>
      </c>
      <c r="E28" s="94" t="n">
        <v>155113.3</v>
      </c>
      <c r="F28" s="94" t="n">
        <v>93.1</v>
      </c>
    </row>
    <row r="29" s="95" customFormat="true" ht="21" hidden="false" customHeight="true" outlineLevel="0" collapsed="false">
      <c r="A29" s="93" t="s">
        <v>146</v>
      </c>
      <c r="B29" s="94" t="n">
        <v>116540.4</v>
      </c>
      <c r="C29" s="94" t="n">
        <v>1.8</v>
      </c>
      <c r="D29" s="94" t="n">
        <v>128.2</v>
      </c>
      <c r="E29" s="94" t="n">
        <v>111752</v>
      </c>
      <c r="F29" s="94" t="n">
        <v>95.9</v>
      </c>
    </row>
    <row r="30" s="95" customFormat="true" ht="21" hidden="false" customHeight="true" outlineLevel="0" collapsed="false">
      <c r="A30" s="93" t="s">
        <v>147</v>
      </c>
      <c r="B30" s="94" t="n">
        <v>245642.1</v>
      </c>
      <c r="C30" s="94" t="n">
        <v>3.1</v>
      </c>
      <c r="D30" s="94" t="n">
        <v>231.5</v>
      </c>
      <c r="E30" s="94" t="n">
        <v>237842.4</v>
      </c>
      <c r="F30" s="94" t="n">
        <v>96.8</v>
      </c>
    </row>
    <row r="31" s="95" customFormat="true" ht="21" hidden="false" customHeight="true" outlineLevel="0" collapsed="false">
      <c r="A31" s="99" t="s">
        <v>148</v>
      </c>
      <c r="B31" s="100" t="n">
        <v>1002597.4</v>
      </c>
      <c r="C31" s="100" t="n">
        <v>1.2</v>
      </c>
      <c r="D31" s="100" t="n">
        <v>348.3</v>
      </c>
      <c r="E31" s="100" t="n">
        <v>807982</v>
      </c>
      <c r="F31" s="100" t="n">
        <v>80.6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81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1" t="n">
        <v>4837214.9</v>
      </c>
      <c r="C6" s="91" t="n">
        <v>1.1</v>
      </c>
      <c r="D6" s="91" t="n">
        <v>112.5</v>
      </c>
      <c r="E6" s="90" t="n">
        <v>4546415.6</v>
      </c>
      <c r="F6" s="91" t="n">
        <v>94</v>
      </c>
    </row>
    <row r="7" s="95" customFormat="true" ht="21" hidden="false" customHeight="true" outlineLevel="0" collapsed="false">
      <c r="A7" s="93" t="s">
        <v>124</v>
      </c>
      <c r="B7" s="94" t="n">
        <v>66043.5</v>
      </c>
      <c r="C7" s="94" t="n">
        <v>0.7</v>
      </c>
      <c r="D7" s="94" t="n">
        <v>40.9</v>
      </c>
      <c r="E7" s="94" t="n">
        <v>63885.6</v>
      </c>
      <c r="F7" s="94" t="n">
        <v>96.7</v>
      </c>
    </row>
    <row r="8" s="95" customFormat="true" ht="21" hidden="false" customHeight="true" outlineLevel="0" collapsed="false">
      <c r="A8" s="93" t="s">
        <v>125</v>
      </c>
      <c r="B8" s="94" t="n">
        <v>64900.2</v>
      </c>
      <c r="C8" s="94" t="n">
        <v>0.7</v>
      </c>
      <c r="D8" s="94" t="n">
        <v>62.3</v>
      </c>
      <c r="E8" s="94" t="n">
        <v>64260.5</v>
      </c>
      <c r="F8" s="94" t="n">
        <v>99</v>
      </c>
    </row>
    <row r="9" s="95" customFormat="true" ht="21" hidden="false" customHeight="true" outlineLevel="0" collapsed="false">
      <c r="A9" s="93" t="s">
        <v>126</v>
      </c>
      <c r="B9" s="94" t="n">
        <v>510373.7</v>
      </c>
      <c r="C9" s="94" t="n">
        <v>1.2</v>
      </c>
      <c r="D9" s="94" t="n">
        <v>155.4</v>
      </c>
      <c r="E9" s="94" t="n">
        <v>490709.6</v>
      </c>
      <c r="F9" s="94" t="n">
        <v>96.1</v>
      </c>
    </row>
    <row r="10" s="95" customFormat="true" ht="21" hidden="false" customHeight="true" outlineLevel="0" collapsed="false">
      <c r="A10" s="96" t="s">
        <v>127</v>
      </c>
      <c r="B10" s="98" t="n">
        <v>333075.8</v>
      </c>
      <c r="C10" s="98" t="n">
        <v>1.2</v>
      </c>
      <c r="D10" s="98" t="n">
        <v>77.1</v>
      </c>
      <c r="E10" s="97" t="n">
        <v>324688.3</v>
      </c>
      <c r="F10" s="98" t="n">
        <v>97.5</v>
      </c>
    </row>
    <row r="11" s="95" customFormat="true" ht="21" hidden="false" customHeight="true" outlineLevel="0" collapsed="false">
      <c r="A11" s="93" t="s">
        <v>128</v>
      </c>
      <c r="B11" s="94" t="n">
        <v>101316</v>
      </c>
      <c r="C11" s="94" t="n">
        <v>1.1</v>
      </c>
      <c r="D11" s="94" t="n">
        <v>80.5</v>
      </c>
      <c r="E11" s="94" t="n">
        <v>98575.5</v>
      </c>
      <c r="F11" s="94" t="n">
        <v>97.3</v>
      </c>
    </row>
    <row r="12" s="95" customFormat="true" ht="21" hidden="false" customHeight="true" outlineLevel="0" collapsed="false">
      <c r="A12" s="93" t="s">
        <v>129</v>
      </c>
      <c r="B12" s="94" t="n">
        <v>64376.6</v>
      </c>
      <c r="C12" s="94" t="n">
        <v>0.7</v>
      </c>
      <c r="D12" s="94" t="n">
        <v>51.2</v>
      </c>
      <c r="E12" s="94" t="n">
        <v>58106.6</v>
      </c>
      <c r="F12" s="94" t="n">
        <v>90.3</v>
      </c>
    </row>
    <row r="13" s="95" customFormat="true" ht="21" hidden="false" customHeight="true" outlineLevel="0" collapsed="false">
      <c r="A13" s="93" t="s">
        <v>130</v>
      </c>
      <c r="B13" s="94" t="n">
        <v>232972.2</v>
      </c>
      <c r="C13" s="94" t="n">
        <v>1.2</v>
      </c>
      <c r="D13" s="94" t="n">
        <v>131.6</v>
      </c>
      <c r="E13" s="94" t="n">
        <v>228550.1</v>
      </c>
      <c r="F13" s="94" t="n">
        <v>98.1</v>
      </c>
    </row>
    <row r="14" s="95" customFormat="true" ht="21" hidden="false" customHeight="true" outlineLevel="0" collapsed="false">
      <c r="A14" s="93" t="s">
        <v>131</v>
      </c>
      <c r="B14" s="94" t="n">
        <v>96439.6</v>
      </c>
      <c r="C14" s="94" t="n">
        <v>1.1</v>
      </c>
      <c r="D14" s="94" t="n">
        <v>69.8</v>
      </c>
      <c r="E14" s="94" t="n">
        <v>95616.5</v>
      </c>
      <c r="F14" s="94" t="n">
        <v>99.1</v>
      </c>
    </row>
    <row r="15" s="95" customFormat="true" ht="21" hidden="false" customHeight="true" outlineLevel="0" collapsed="false">
      <c r="A15" s="93" t="s">
        <v>132</v>
      </c>
      <c r="B15" s="94" t="n">
        <v>272455.5</v>
      </c>
      <c r="C15" s="94" t="n">
        <v>1.1</v>
      </c>
      <c r="D15" s="94" t="n">
        <v>157.7</v>
      </c>
      <c r="E15" s="94" t="n">
        <v>253793</v>
      </c>
      <c r="F15" s="94" t="n">
        <v>93.2</v>
      </c>
    </row>
    <row r="16" s="95" customFormat="true" ht="21" hidden="false" customHeight="true" outlineLevel="0" collapsed="false">
      <c r="A16" s="93" t="s">
        <v>133</v>
      </c>
      <c r="B16" s="94" t="n">
        <v>165241.8</v>
      </c>
      <c r="C16" s="94" t="n">
        <v>2.2</v>
      </c>
      <c r="D16" s="94" t="n">
        <v>167.9</v>
      </c>
      <c r="E16" s="94" t="n">
        <v>164009.3</v>
      </c>
      <c r="F16" s="94" t="n">
        <v>99.3</v>
      </c>
    </row>
    <row r="17" s="95" customFormat="true" ht="21" hidden="false" customHeight="true" outlineLevel="0" collapsed="false">
      <c r="A17" s="93" t="s">
        <v>134</v>
      </c>
      <c r="B17" s="94" t="n">
        <v>87403.5</v>
      </c>
      <c r="C17" s="94" t="n">
        <v>1.2</v>
      </c>
      <c r="D17" s="94" t="n">
        <v>39.2</v>
      </c>
      <c r="E17" s="94" t="n">
        <v>84823.2</v>
      </c>
      <c r="F17" s="94" t="n">
        <v>97</v>
      </c>
    </row>
    <row r="18" s="95" customFormat="true" ht="21" hidden="false" customHeight="true" outlineLevel="0" collapsed="false">
      <c r="A18" s="93" t="s">
        <v>135</v>
      </c>
      <c r="B18" s="94" t="n">
        <v>219977.3</v>
      </c>
      <c r="C18" s="94" t="n">
        <v>0.9</v>
      </c>
      <c r="D18" s="94" t="n">
        <v>86.7</v>
      </c>
      <c r="E18" s="94" t="n">
        <v>212632.5</v>
      </c>
      <c r="F18" s="94" t="n">
        <v>96.7</v>
      </c>
    </row>
    <row r="19" s="95" customFormat="true" ht="21" hidden="false" customHeight="true" outlineLevel="0" collapsed="false">
      <c r="A19" s="93" t="s">
        <v>136</v>
      </c>
      <c r="B19" s="94" t="n">
        <v>117073.1</v>
      </c>
      <c r="C19" s="94" t="n">
        <v>1.2</v>
      </c>
      <c r="D19" s="94" t="n">
        <v>100.4</v>
      </c>
      <c r="E19" s="94" t="n">
        <v>103615.9</v>
      </c>
      <c r="F19" s="94" t="n">
        <v>88.5</v>
      </c>
    </row>
    <row r="20" s="95" customFormat="true" ht="21" hidden="false" customHeight="true" outlineLevel="0" collapsed="false">
      <c r="A20" s="93" t="s">
        <v>137</v>
      </c>
      <c r="B20" s="94" t="n">
        <v>341841.6</v>
      </c>
      <c r="C20" s="94" t="n">
        <v>1.1</v>
      </c>
      <c r="D20" s="94" t="n">
        <v>142.6</v>
      </c>
      <c r="E20" s="94" t="n">
        <v>273284</v>
      </c>
      <c r="F20" s="94" t="n">
        <v>79.9</v>
      </c>
    </row>
    <row r="21" s="95" customFormat="true" ht="21" hidden="false" customHeight="true" outlineLevel="0" collapsed="false">
      <c r="A21" s="93" t="s">
        <v>138</v>
      </c>
      <c r="B21" s="94" t="n">
        <v>117710.5</v>
      </c>
      <c r="C21" s="94" t="n">
        <v>1</v>
      </c>
      <c r="D21" s="94" t="n">
        <v>81</v>
      </c>
      <c r="E21" s="94" t="n">
        <v>114996.7</v>
      </c>
      <c r="F21" s="94" t="n">
        <v>97.7</v>
      </c>
    </row>
    <row r="22" s="95" customFormat="true" ht="21" hidden="false" customHeight="true" outlineLevel="0" collapsed="false">
      <c r="A22" s="93" t="s">
        <v>139</v>
      </c>
      <c r="B22" s="94" t="n">
        <v>68484.7</v>
      </c>
      <c r="C22" s="94" t="n">
        <v>0.8</v>
      </c>
      <c r="D22" s="94" t="n">
        <v>59</v>
      </c>
      <c r="E22" s="94" t="n">
        <v>65607.3</v>
      </c>
      <c r="F22" s="94" t="n">
        <v>95.8</v>
      </c>
    </row>
    <row r="23" s="95" customFormat="true" ht="21" hidden="false" customHeight="true" outlineLevel="0" collapsed="false">
      <c r="A23" s="93" t="s">
        <v>140</v>
      </c>
      <c r="B23" s="94" t="n">
        <v>115793.7</v>
      </c>
      <c r="C23" s="94" t="n">
        <v>1.6</v>
      </c>
      <c r="D23" s="94" t="n">
        <v>102.6</v>
      </c>
      <c r="E23" s="94" t="n">
        <v>113709.7</v>
      </c>
      <c r="F23" s="94" t="n">
        <v>98.2</v>
      </c>
    </row>
    <row r="24" s="95" customFormat="true" ht="21" hidden="false" customHeight="true" outlineLevel="0" collapsed="false">
      <c r="A24" s="93" t="s">
        <v>141</v>
      </c>
      <c r="B24" s="94" t="n">
        <v>90386</v>
      </c>
      <c r="C24" s="94" t="n">
        <v>1.5</v>
      </c>
      <c r="D24" s="94" t="n">
        <v>84.3</v>
      </c>
      <c r="E24" s="94" t="n">
        <v>89076.1</v>
      </c>
      <c r="F24" s="94" t="n">
        <v>98.6</v>
      </c>
    </row>
    <row r="25" s="95" customFormat="true" ht="21" hidden="false" customHeight="true" outlineLevel="0" collapsed="false">
      <c r="A25" s="93" t="s">
        <v>142</v>
      </c>
      <c r="B25" s="94" t="n">
        <v>425725.8</v>
      </c>
      <c r="C25" s="94" t="n">
        <v>1.3</v>
      </c>
      <c r="D25" s="94" t="n">
        <v>155.7</v>
      </c>
      <c r="E25" s="94" t="n">
        <v>384290.3</v>
      </c>
      <c r="F25" s="94" t="n">
        <v>90.3</v>
      </c>
    </row>
    <row r="26" s="95" customFormat="true" ht="21" hidden="false" customHeight="true" outlineLevel="0" collapsed="false">
      <c r="A26" s="93" t="s">
        <v>143</v>
      </c>
      <c r="B26" s="94" t="n">
        <v>71057.1</v>
      </c>
      <c r="C26" s="94" t="n">
        <v>0.8</v>
      </c>
      <c r="D26" s="94" t="n">
        <v>66.4</v>
      </c>
      <c r="E26" s="94" t="n">
        <v>68003.4</v>
      </c>
      <c r="F26" s="94" t="n">
        <v>95.7</v>
      </c>
    </row>
    <row r="27" s="95" customFormat="true" ht="21" hidden="false" customHeight="true" outlineLevel="0" collapsed="false">
      <c r="A27" s="93" t="s">
        <v>144</v>
      </c>
      <c r="B27" s="94" t="n">
        <v>88090.1</v>
      </c>
      <c r="C27" s="94" t="n">
        <v>1</v>
      </c>
      <c r="D27" s="94" t="n">
        <v>67.5</v>
      </c>
      <c r="E27" s="94" t="n">
        <v>82549.2</v>
      </c>
      <c r="F27" s="94" t="n">
        <v>93.7</v>
      </c>
    </row>
    <row r="28" s="95" customFormat="true" ht="21" hidden="false" customHeight="true" outlineLevel="0" collapsed="false">
      <c r="A28" s="93" t="s">
        <v>145</v>
      </c>
      <c r="B28" s="94" t="n">
        <v>114190.5</v>
      </c>
      <c r="C28" s="94" t="n">
        <v>1.2</v>
      </c>
      <c r="D28" s="94" t="n">
        <v>90.9</v>
      </c>
      <c r="E28" s="94" t="n">
        <v>111294</v>
      </c>
      <c r="F28" s="94" t="n">
        <v>97.5</v>
      </c>
    </row>
    <row r="29" s="95" customFormat="true" ht="21" hidden="false" customHeight="true" outlineLevel="0" collapsed="false">
      <c r="A29" s="93" t="s">
        <v>146</v>
      </c>
      <c r="B29" s="94" t="n">
        <v>71047</v>
      </c>
      <c r="C29" s="94" t="n">
        <v>1.1</v>
      </c>
      <c r="D29" s="94" t="n">
        <v>78.1</v>
      </c>
      <c r="E29" s="94" t="n">
        <v>66038.5</v>
      </c>
      <c r="F29" s="94" t="n">
        <v>93</v>
      </c>
    </row>
    <row r="30" s="95" customFormat="true" ht="21" hidden="false" customHeight="true" outlineLevel="0" collapsed="false">
      <c r="A30" s="93" t="s">
        <v>147</v>
      </c>
      <c r="B30" s="94" t="n">
        <v>104266.8</v>
      </c>
      <c r="C30" s="94" t="n">
        <v>1.3</v>
      </c>
      <c r="D30" s="94" t="n">
        <v>98.2</v>
      </c>
      <c r="E30" s="94" t="n">
        <v>101185.8</v>
      </c>
      <c r="F30" s="94" t="n">
        <v>97</v>
      </c>
    </row>
    <row r="31" s="95" customFormat="true" ht="21" hidden="false" customHeight="true" outlineLevel="0" collapsed="false">
      <c r="A31" s="99" t="s">
        <v>148</v>
      </c>
      <c r="B31" s="100" t="n">
        <v>896972.3</v>
      </c>
      <c r="C31" s="100" t="n">
        <v>1</v>
      </c>
      <c r="D31" s="100" t="n">
        <v>311.6</v>
      </c>
      <c r="E31" s="100" t="n">
        <v>833114</v>
      </c>
      <c r="F31" s="100" t="n">
        <v>92.9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82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1878488</v>
      </c>
      <c r="C6" s="91" t="n">
        <v>0.4</v>
      </c>
      <c r="D6" s="91" t="n">
        <v>43.7</v>
      </c>
      <c r="E6" s="90" t="n">
        <v>1760921.7</v>
      </c>
      <c r="F6" s="91" t="n">
        <v>93.7</v>
      </c>
    </row>
    <row r="7" s="95" customFormat="true" ht="21" hidden="false" customHeight="true" outlineLevel="0" collapsed="false">
      <c r="A7" s="93" t="s">
        <v>124</v>
      </c>
      <c r="B7" s="94" t="n">
        <v>19799.8</v>
      </c>
      <c r="C7" s="94" t="n">
        <v>0.2</v>
      </c>
      <c r="D7" s="94" t="n">
        <v>12.3</v>
      </c>
      <c r="E7" s="94" t="n">
        <v>18963.5</v>
      </c>
      <c r="F7" s="94" t="n">
        <v>95.8</v>
      </c>
    </row>
    <row r="8" s="95" customFormat="true" ht="21" hidden="false" customHeight="true" outlineLevel="0" collapsed="false">
      <c r="A8" s="93" t="s">
        <v>125</v>
      </c>
      <c r="B8" s="94" t="n">
        <v>22307.3</v>
      </c>
      <c r="C8" s="94" t="n">
        <v>0.2</v>
      </c>
      <c r="D8" s="94" t="n">
        <v>21.4</v>
      </c>
      <c r="E8" s="94" t="n">
        <v>22293.5</v>
      </c>
      <c r="F8" s="94" t="n">
        <v>99.9</v>
      </c>
    </row>
    <row r="9" s="95" customFormat="true" ht="21" hidden="false" customHeight="true" outlineLevel="0" collapsed="false">
      <c r="A9" s="93" t="s">
        <v>126</v>
      </c>
      <c r="B9" s="94" t="n">
        <v>213132.6</v>
      </c>
      <c r="C9" s="94" t="n">
        <v>0.5</v>
      </c>
      <c r="D9" s="94" t="n">
        <v>64.9</v>
      </c>
      <c r="E9" s="94" t="n">
        <v>205007.4</v>
      </c>
      <c r="F9" s="94" t="n">
        <v>96.2</v>
      </c>
    </row>
    <row r="10" s="95" customFormat="true" ht="21" hidden="false" customHeight="true" outlineLevel="0" collapsed="false">
      <c r="A10" s="96" t="s">
        <v>127</v>
      </c>
      <c r="B10" s="97" t="n">
        <v>125110.5</v>
      </c>
      <c r="C10" s="98" t="n">
        <v>0.4</v>
      </c>
      <c r="D10" s="98" t="n">
        <v>29</v>
      </c>
      <c r="E10" s="97" t="n">
        <v>121793.8</v>
      </c>
      <c r="F10" s="98" t="n">
        <v>97.3</v>
      </c>
    </row>
    <row r="11" s="95" customFormat="true" ht="21" hidden="false" customHeight="true" outlineLevel="0" collapsed="false">
      <c r="A11" s="93" t="s">
        <v>128</v>
      </c>
      <c r="B11" s="94" t="n">
        <v>45515.2</v>
      </c>
      <c r="C11" s="94" t="n">
        <v>0.5</v>
      </c>
      <c r="D11" s="94" t="n">
        <v>36.1</v>
      </c>
      <c r="E11" s="94" t="n">
        <v>44384.8</v>
      </c>
      <c r="F11" s="94" t="n">
        <v>97.5</v>
      </c>
    </row>
    <row r="12" s="95" customFormat="true" ht="21" hidden="false" customHeight="true" outlineLevel="0" collapsed="false">
      <c r="A12" s="93" t="s">
        <v>129</v>
      </c>
      <c r="B12" s="94" t="n">
        <v>22562.9</v>
      </c>
      <c r="C12" s="94" t="n">
        <v>0.2</v>
      </c>
      <c r="D12" s="94" t="n">
        <v>17.9</v>
      </c>
      <c r="E12" s="94" t="n">
        <v>21485</v>
      </c>
      <c r="F12" s="94" t="n">
        <v>95.2</v>
      </c>
    </row>
    <row r="13" s="95" customFormat="true" ht="21" hidden="false" customHeight="true" outlineLevel="0" collapsed="false">
      <c r="A13" s="93" t="s">
        <v>130</v>
      </c>
      <c r="B13" s="94" t="n">
        <v>95150.8</v>
      </c>
      <c r="C13" s="94" t="n">
        <v>0.5</v>
      </c>
      <c r="D13" s="94" t="n">
        <v>53.7</v>
      </c>
      <c r="E13" s="94" t="n">
        <v>93159.9</v>
      </c>
      <c r="F13" s="94" t="n">
        <v>97.9</v>
      </c>
    </row>
    <row r="14" s="95" customFormat="true" ht="21" hidden="false" customHeight="true" outlineLevel="0" collapsed="false">
      <c r="A14" s="93" t="s">
        <v>131</v>
      </c>
      <c r="B14" s="94" t="n">
        <v>23450.5</v>
      </c>
      <c r="C14" s="94" t="n">
        <v>0.3</v>
      </c>
      <c r="D14" s="94" t="n">
        <v>17</v>
      </c>
      <c r="E14" s="94" t="n">
        <v>22996</v>
      </c>
      <c r="F14" s="94" t="n">
        <v>98.1</v>
      </c>
    </row>
    <row r="15" s="95" customFormat="true" ht="21" hidden="false" customHeight="true" outlineLevel="0" collapsed="false">
      <c r="A15" s="93" t="s">
        <v>132</v>
      </c>
      <c r="B15" s="94" t="n">
        <v>93179</v>
      </c>
      <c r="C15" s="94" t="n">
        <v>0.4</v>
      </c>
      <c r="D15" s="94" t="n">
        <v>53.9</v>
      </c>
      <c r="E15" s="94" t="n">
        <v>87131.3</v>
      </c>
      <c r="F15" s="94" t="n">
        <v>93.5</v>
      </c>
    </row>
    <row r="16" s="95" customFormat="true" ht="21" hidden="false" customHeight="true" outlineLevel="0" collapsed="false">
      <c r="A16" s="93" t="s">
        <v>133</v>
      </c>
      <c r="B16" s="94" t="n">
        <v>54849.7</v>
      </c>
      <c r="C16" s="94" t="n">
        <v>0.7</v>
      </c>
      <c r="D16" s="94" t="n">
        <v>55.7</v>
      </c>
      <c r="E16" s="94" t="n">
        <v>54499.8</v>
      </c>
      <c r="F16" s="94" t="n">
        <v>99.4</v>
      </c>
    </row>
    <row r="17" s="95" customFormat="true" ht="21" hidden="false" customHeight="true" outlineLevel="0" collapsed="false">
      <c r="A17" s="93" t="s">
        <v>134</v>
      </c>
      <c r="B17" s="94" t="n">
        <v>36138.7</v>
      </c>
      <c r="C17" s="94" t="n">
        <v>0.5</v>
      </c>
      <c r="D17" s="94" t="n">
        <v>16.2</v>
      </c>
      <c r="E17" s="94" t="n">
        <v>35120.9</v>
      </c>
      <c r="F17" s="94" t="n">
        <v>97.2</v>
      </c>
    </row>
    <row r="18" s="95" customFormat="true" ht="21" hidden="false" customHeight="true" outlineLevel="0" collapsed="false">
      <c r="A18" s="93" t="s">
        <v>135</v>
      </c>
      <c r="B18" s="94" t="n">
        <v>67002.9</v>
      </c>
      <c r="C18" s="94" t="n">
        <v>0.3</v>
      </c>
      <c r="D18" s="94" t="n">
        <v>26.4</v>
      </c>
      <c r="E18" s="94" t="n">
        <v>65428.7</v>
      </c>
      <c r="F18" s="94" t="n">
        <v>97.7</v>
      </c>
    </row>
    <row r="19" s="95" customFormat="true" ht="21" hidden="false" customHeight="true" outlineLevel="0" collapsed="false">
      <c r="A19" s="93" t="s">
        <v>136</v>
      </c>
      <c r="B19" s="94" t="n">
        <v>42597.6</v>
      </c>
      <c r="C19" s="94" t="n">
        <v>0.4</v>
      </c>
      <c r="D19" s="94" t="n">
        <v>36.5</v>
      </c>
      <c r="E19" s="94" t="n">
        <v>38540.6</v>
      </c>
      <c r="F19" s="94" t="n">
        <v>90.5</v>
      </c>
    </row>
    <row r="20" s="95" customFormat="true" ht="21" hidden="false" customHeight="true" outlineLevel="0" collapsed="false">
      <c r="A20" s="93" t="s">
        <v>137</v>
      </c>
      <c r="B20" s="94" t="n">
        <v>177822.5</v>
      </c>
      <c r="C20" s="94" t="n">
        <v>0.6</v>
      </c>
      <c r="D20" s="94" t="n">
        <v>74.2</v>
      </c>
      <c r="E20" s="94" t="n">
        <v>140509.5</v>
      </c>
      <c r="F20" s="94" t="n">
        <v>79</v>
      </c>
    </row>
    <row r="21" s="95" customFormat="true" ht="21" hidden="false" customHeight="true" outlineLevel="0" collapsed="false">
      <c r="A21" s="93" t="s">
        <v>138</v>
      </c>
      <c r="B21" s="94" t="n">
        <v>38424.4</v>
      </c>
      <c r="C21" s="94" t="n">
        <v>0.3</v>
      </c>
      <c r="D21" s="94" t="n">
        <v>26.4</v>
      </c>
      <c r="E21" s="94" t="n">
        <v>37597</v>
      </c>
      <c r="F21" s="94" t="n">
        <v>97.8</v>
      </c>
    </row>
    <row r="22" s="95" customFormat="true" ht="21" hidden="false" customHeight="true" outlineLevel="0" collapsed="false">
      <c r="A22" s="93" t="s">
        <v>139</v>
      </c>
      <c r="B22" s="94" t="n">
        <v>23482.2</v>
      </c>
      <c r="C22" s="94" t="n">
        <v>0.3</v>
      </c>
      <c r="D22" s="94" t="n">
        <v>20.2</v>
      </c>
      <c r="E22" s="94" t="n">
        <v>22926.7</v>
      </c>
      <c r="F22" s="94" t="n">
        <v>97.6</v>
      </c>
    </row>
    <row r="23" s="95" customFormat="true" ht="21" hidden="false" customHeight="true" outlineLevel="0" collapsed="false">
      <c r="A23" s="93" t="s">
        <v>140</v>
      </c>
      <c r="B23" s="94" t="n">
        <v>38813.5</v>
      </c>
      <c r="C23" s="94" t="n">
        <v>0.6</v>
      </c>
      <c r="D23" s="94" t="n">
        <v>34.4</v>
      </c>
      <c r="E23" s="94" t="n">
        <v>38094.8</v>
      </c>
      <c r="F23" s="94" t="n">
        <v>98.1</v>
      </c>
    </row>
    <row r="24" s="95" customFormat="true" ht="21" hidden="false" customHeight="true" outlineLevel="0" collapsed="false">
      <c r="A24" s="93" t="s">
        <v>141</v>
      </c>
      <c r="B24" s="94" t="n">
        <v>27460.9</v>
      </c>
      <c r="C24" s="94" t="n">
        <v>0.4</v>
      </c>
      <c r="D24" s="94" t="n">
        <v>25.6</v>
      </c>
      <c r="E24" s="94" t="n">
        <v>26764.2</v>
      </c>
      <c r="F24" s="94" t="n">
        <v>97.5</v>
      </c>
    </row>
    <row r="25" s="95" customFormat="true" ht="21" hidden="false" customHeight="true" outlineLevel="0" collapsed="false">
      <c r="A25" s="93" t="s">
        <v>142</v>
      </c>
      <c r="B25" s="94" t="n">
        <v>185388.2</v>
      </c>
      <c r="C25" s="94" t="n">
        <v>0.6</v>
      </c>
      <c r="D25" s="94" t="n">
        <v>67.8</v>
      </c>
      <c r="E25" s="94" t="n">
        <v>172486</v>
      </c>
      <c r="F25" s="94" t="n">
        <v>93</v>
      </c>
    </row>
    <row r="26" s="95" customFormat="true" ht="21" hidden="false" customHeight="true" outlineLevel="0" collapsed="false">
      <c r="A26" s="93" t="s">
        <v>143</v>
      </c>
      <c r="B26" s="94" t="n">
        <v>26610.3</v>
      </c>
      <c r="C26" s="94" t="n">
        <v>0.3</v>
      </c>
      <c r="D26" s="94" t="n">
        <v>24.9</v>
      </c>
      <c r="E26" s="94" t="n">
        <v>25539.3</v>
      </c>
      <c r="F26" s="94" t="n">
        <v>96</v>
      </c>
    </row>
    <row r="27" s="95" customFormat="true" ht="21" hidden="false" customHeight="true" outlineLevel="0" collapsed="false">
      <c r="A27" s="93" t="s">
        <v>144</v>
      </c>
      <c r="B27" s="94" t="n">
        <v>26912.1</v>
      </c>
      <c r="C27" s="94" t="n">
        <v>0.3</v>
      </c>
      <c r="D27" s="94" t="n">
        <v>20.6</v>
      </c>
      <c r="E27" s="94" t="n">
        <v>25044</v>
      </c>
      <c r="F27" s="94" t="n">
        <v>93.1</v>
      </c>
    </row>
    <row r="28" s="95" customFormat="true" ht="21" hidden="false" customHeight="true" outlineLevel="0" collapsed="false">
      <c r="A28" s="93" t="s">
        <v>145</v>
      </c>
      <c r="B28" s="94" t="n">
        <v>35308.9</v>
      </c>
      <c r="C28" s="94" t="n">
        <v>0.4</v>
      </c>
      <c r="D28" s="94" t="n">
        <v>28.1</v>
      </c>
      <c r="E28" s="94" t="n">
        <v>34400.2</v>
      </c>
      <c r="F28" s="94" t="n">
        <v>97.4</v>
      </c>
    </row>
    <row r="29" s="95" customFormat="true" ht="21" hidden="false" customHeight="true" outlineLevel="0" collapsed="false">
      <c r="A29" s="93" t="s">
        <v>146</v>
      </c>
      <c r="B29" s="94" t="n">
        <v>28927.4</v>
      </c>
      <c r="C29" s="94" t="n">
        <v>0.4</v>
      </c>
      <c r="D29" s="94" t="n">
        <v>31.8</v>
      </c>
      <c r="E29" s="94" t="n">
        <v>27471.1</v>
      </c>
      <c r="F29" s="94" t="n">
        <v>95</v>
      </c>
    </row>
    <row r="30" s="95" customFormat="true" ht="21" hidden="false" customHeight="true" outlineLevel="0" collapsed="false">
      <c r="A30" s="93" t="s">
        <v>147</v>
      </c>
      <c r="B30" s="94" t="n">
        <v>33507</v>
      </c>
      <c r="C30" s="94" t="n">
        <v>0.4</v>
      </c>
      <c r="D30" s="94" t="n">
        <v>31.6</v>
      </c>
      <c r="E30" s="94" t="n">
        <v>32724</v>
      </c>
      <c r="F30" s="94" t="n">
        <v>97.7</v>
      </c>
    </row>
    <row r="31" s="95" customFormat="true" ht="21" hidden="false" customHeight="true" outlineLevel="0" collapsed="false">
      <c r="A31" s="99" t="s">
        <v>148</v>
      </c>
      <c r="B31" s="100" t="n">
        <v>375033.1</v>
      </c>
      <c r="C31" s="100" t="n">
        <v>0.4</v>
      </c>
      <c r="D31" s="100" t="n">
        <v>130.3</v>
      </c>
      <c r="E31" s="100" t="n">
        <v>346559.7</v>
      </c>
      <c r="F31" s="100" t="n">
        <v>92.4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83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2885347.3</v>
      </c>
      <c r="C6" s="91" t="n">
        <v>0.7</v>
      </c>
      <c r="D6" s="91" t="n">
        <v>67.1</v>
      </c>
      <c r="E6" s="90" t="n">
        <v>2584703.4</v>
      </c>
      <c r="F6" s="91" t="n">
        <v>89.6</v>
      </c>
    </row>
    <row r="7" s="95" customFormat="true" ht="21" hidden="false" customHeight="true" outlineLevel="0" collapsed="false">
      <c r="A7" s="93" t="s">
        <v>124</v>
      </c>
      <c r="B7" s="94" t="n">
        <v>59808.3</v>
      </c>
      <c r="C7" s="94" t="n">
        <v>0.6</v>
      </c>
      <c r="D7" s="94" t="n">
        <v>37</v>
      </c>
      <c r="E7" s="94" t="n">
        <v>57390</v>
      </c>
      <c r="F7" s="94" t="n">
        <v>96</v>
      </c>
    </row>
    <row r="8" s="95" customFormat="true" ht="21" hidden="false" customHeight="true" outlineLevel="0" collapsed="false">
      <c r="A8" s="93" t="s">
        <v>125</v>
      </c>
      <c r="B8" s="94" t="n">
        <v>33746.4</v>
      </c>
      <c r="C8" s="94" t="n">
        <v>0.4</v>
      </c>
      <c r="D8" s="94" t="n">
        <v>32.4</v>
      </c>
      <c r="E8" s="94" t="n">
        <v>31942.2</v>
      </c>
      <c r="F8" s="94" t="n">
        <v>94.7</v>
      </c>
    </row>
    <row r="9" s="95" customFormat="true" ht="21" hidden="false" customHeight="true" outlineLevel="0" collapsed="false">
      <c r="A9" s="93" t="s">
        <v>126</v>
      </c>
      <c r="B9" s="94" t="n">
        <v>340897.3</v>
      </c>
      <c r="C9" s="94" t="n">
        <v>0.8</v>
      </c>
      <c r="D9" s="94" t="n">
        <v>103.8</v>
      </c>
      <c r="E9" s="94" t="n">
        <v>312967.9</v>
      </c>
      <c r="F9" s="94" t="n">
        <v>91.8</v>
      </c>
    </row>
    <row r="10" s="95" customFormat="true" ht="21" hidden="false" customHeight="true" outlineLevel="0" collapsed="false">
      <c r="A10" s="96" t="s">
        <v>127</v>
      </c>
      <c r="B10" s="97" t="n">
        <v>192213.5</v>
      </c>
      <c r="C10" s="98" t="n">
        <v>0.7</v>
      </c>
      <c r="D10" s="98" t="n">
        <v>44.5</v>
      </c>
      <c r="E10" s="97" t="n">
        <v>179194</v>
      </c>
      <c r="F10" s="98" t="n">
        <v>93.2</v>
      </c>
    </row>
    <row r="11" s="95" customFormat="true" ht="21" hidden="false" customHeight="true" outlineLevel="0" collapsed="false">
      <c r="A11" s="93" t="s">
        <v>128</v>
      </c>
      <c r="B11" s="94" t="n">
        <v>65419.3</v>
      </c>
      <c r="C11" s="94" t="n">
        <v>0.7</v>
      </c>
      <c r="D11" s="94" t="n">
        <v>52</v>
      </c>
      <c r="E11" s="94" t="n">
        <v>62757.7</v>
      </c>
      <c r="F11" s="94" t="n">
        <v>95.9</v>
      </c>
    </row>
    <row r="12" s="95" customFormat="true" ht="21" hidden="false" customHeight="true" outlineLevel="0" collapsed="false">
      <c r="A12" s="93" t="s">
        <v>129</v>
      </c>
      <c r="B12" s="94" t="n">
        <v>44059.7</v>
      </c>
      <c r="C12" s="94" t="n">
        <v>0.5</v>
      </c>
      <c r="D12" s="94" t="n">
        <v>35</v>
      </c>
      <c r="E12" s="94" t="n">
        <v>42339.5</v>
      </c>
      <c r="F12" s="94" t="n">
        <v>96.1</v>
      </c>
    </row>
    <row r="13" s="95" customFormat="true" ht="21" hidden="false" customHeight="true" outlineLevel="0" collapsed="false">
      <c r="A13" s="93" t="s">
        <v>130</v>
      </c>
      <c r="B13" s="94" t="n">
        <v>127140.7</v>
      </c>
      <c r="C13" s="94" t="n">
        <v>0.6</v>
      </c>
      <c r="D13" s="94" t="n">
        <v>71.8</v>
      </c>
      <c r="E13" s="94" t="n">
        <v>117993.4</v>
      </c>
      <c r="F13" s="94" t="n">
        <v>92.8</v>
      </c>
    </row>
    <row r="14" s="95" customFormat="true" ht="21" hidden="false" customHeight="true" outlineLevel="0" collapsed="false">
      <c r="A14" s="93" t="s">
        <v>131</v>
      </c>
      <c r="B14" s="94" t="n">
        <v>62761.1</v>
      </c>
      <c r="C14" s="94" t="n">
        <v>0.7</v>
      </c>
      <c r="D14" s="94" t="n">
        <v>45.4</v>
      </c>
      <c r="E14" s="94" t="n">
        <v>61398.6</v>
      </c>
      <c r="F14" s="94" t="n">
        <v>97.8</v>
      </c>
    </row>
    <row r="15" s="95" customFormat="true" ht="21" hidden="false" customHeight="true" outlineLevel="0" collapsed="false">
      <c r="A15" s="93" t="s">
        <v>132</v>
      </c>
      <c r="B15" s="94" t="n">
        <v>159321.5</v>
      </c>
      <c r="C15" s="94" t="n">
        <v>0.6</v>
      </c>
      <c r="D15" s="94" t="n">
        <v>92.2</v>
      </c>
      <c r="E15" s="94" t="n">
        <v>141550.6</v>
      </c>
      <c r="F15" s="94" t="n">
        <v>88.8</v>
      </c>
    </row>
    <row r="16" s="95" customFormat="true" ht="21" hidden="false" customHeight="true" outlineLevel="0" collapsed="false">
      <c r="A16" s="93" t="s">
        <v>133</v>
      </c>
      <c r="B16" s="94" t="n">
        <v>74397.9</v>
      </c>
      <c r="C16" s="94" t="n">
        <v>1</v>
      </c>
      <c r="D16" s="94" t="n">
        <v>75.6</v>
      </c>
      <c r="E16" s="94" t="n">
        <v>72873.8</v>
      </c>
      <c r="F16" s="94" t="n">
        <v>98</v>
      </c>
    </row>
    <row r="17" s="95" customFormat="true" ht="21" hidden="false" customHeight="true" outlineLevel="0" collapsed="false">
      <c r="A17" s="93" t="s">
        <v>134</v>
      </c>
      <c r="B17" s="94" t="n">
        <v>49713.6</v>
      </c>
      <c r="C17" s="94" t="n">
        <v>0.7</v>
      </c>
      <c r="D17" s="94" t="n">
        <v>22.3</v>
      </c>
      <c r="E17" s="94" t="n">
        <v>46937.5</v>
      </c>
      <c r="F17" s="94" t="n">
        <v>94.4</v>
      </c>
    </row>
    <row r="18" s="95" customFormat="true" ht="21" hidden="false" customHeight="true" outlineLevel="0" collapsed="false">
      <c r="A18" s="93" t="s">
        <v>135</v>
      </c>
      <c r="B18" s="94" t="n">
        <v>122306.3</v>
      </c>
      <c r="C18" s="94" t="n">
        <v>0.5</v>
      </c>
      <c r="D18" s="94" t="n">
        <v>48.2</v>
      </c>
      <c r="E18" s="94" t="n">
        <v>116243.8</v>
      </c>
      <c r="F18" s="94" t="n">
        <v>95</v>
      </c>
    </row>
    <row r="19" s="95" customFormat="true" ht="21" hidden="false" customHeight="true" outlineLevel="0" collapsed="false">
      <c r="A19" s="93" t="s">
        <v>136</v>
      </c>
      <c r="B19" s="94" t="n">
        <v>65516</v>
      </c>
      <c r="C19" s="94" t="n">
        <v>0.7</v>
      </c>
      <c r="D19" s="94" t="n">
        <v>56.2</v>
      </c>
      <c r="E19" s="94" t="n">
        <v>55319.3</v>
      </c>
      <c r="F19" s="94" t="n">
        <v>84.4</v>
      </c>
    </row>
    <row r="20" s="95" customFormat="true" ht="21" hidden="false" customHeight="true" outlineLevel="0" collapsed="false">
      <c r="A20" s="93" t="s">
        <v>137</v>
      </c>
      <c r="B20" s="94" t="n">
        <v>283880.3</v>
      </c>
      <c r="C20" s="94" t="n">
        <v>0.9</v>
      </c>
      <c r="D20" s="94" t="n">
        <v>118.5</v>
      </c>
      <c r="E20" s="94" t="n">
        <v>204147.7</v>
      </c>
      <c r="F20" s="94" t="n">
        <v>71.9</v>
      </c>
    </row>
    <row r="21" s="95" customFormat="true" ht="21" hidden="false" customHeight="true" outlineLevel="0" collapsed="false">
      <c r="A21" s="93" t="s">
        <v>138</v>
      </c>
      <c r="B21" s="94" t="n">
        <v>68222.3</v>
      </c>
      <c r="C21" s="94" t="n">
        <v>0.6</v>
      </c>
      <c r="D21" s="94" t="n">
        <v>46.9</v>
      </c>
      <c r="E21" s="94" t="n">
        <v>65414.1</v>
      </c>
      <c r="F21" s="94" t="n">
        <v>95.9</v>
      </c>
    </row>
    <row r="22" s="95" customFormat="true" ht="21" hidden="false" customHeight="true" outlineLevel="0" collapsed="false">
      <c r="A22" s="93" t="s">
        <v>139</v>
      </c>
      <c r="B22" s="94" t="n">
        <v>31892.2</v>
      </c>
      <c r="C22" s="94" t="n">
        <v>0.4</v>
      </c>
      <c r="D22" s="94" t="n">
        <v>27.5</v>
      </c>
      <c r="E22" s="94" t="n">
        <v>29311.9</v>
      </c>
      <c r="F22" s="94" t="n">
        <v>91.9</v>
      </c>
    </row>
    <row r="23" s="95" customFormat="true" ht="21" hidden="false" customHeight="true" outlineLevel="0" collapsed="false">
      <c r="A23" s="93" t="s">
        <v>140</v>
      </c>
      <c r="B23" s="94" t="n">
        <v>43500.1</v>
      </c>
      <c r="C23" s="94" t="n">
        <v>0.6</v>
      </c>
      <c r="D23" s="94" t="n">
        <v>38.6</v>
      </c>
      <c r="E23" s="94" t="n">
        <v>41060.1</v>
      </c>
      <c r="F23" s="94" t="n">
        <v>94.4</v>
      </c>
    </row>
    <row r="24" s="95" customFormat="true" ht="21" hidden="false" customHeight="true" outlineLevel="0" collapsed="false">
      <c r="A24" s="93" t="s">
        <v>141</v>
      </c>
      <c r="B24" s="94" t="n">
        <v>55938.5</v>
      </c>
      <c r="C24" s="94" t="n">
        <v>0.9</v>
      </c>
      <c r="D24" s="94" t="n">
        <v>52.2</v>
      </c>
      <c r="E24" s="94" t="n">
        <v>52748.4</v>
      </c>
      <c r="F24" s="94" t="n">
        <v>94.3</v>
      </c>
    </row>
    <row r="25" s="95" customFormat="true" ht="21" hidden="false" customHeight="true" outlineLevel="0" collapsed="false">
      <c r="A25" s="93" t="s">
        <v>142</v>
      </c>
      <c r="B25" s="94" t="n">
        <v>261111.4</v>
      </c>
      <c r="C25" s="94" t="n">
        <v>0.8</v>
      </c>
      <c r="D25" s="94" t="n">
        <v>95.5</v>
      </c>
      <c r="E25" s="94" t="n">
        <v>243347</v>
      </c>
      <c r="F25" s="94" t="n">
        <v>93.2</v>
      </c>
    </row>
    <row r="26" s="95" customFormat="true" ht="21" hidden="false" customHeight="true" outlineLevel="0" collapsed="false">
      <c r="A26" s="93" t="s">
        <v>143</v>
      </c>
      <c r="B26" s="94" t="n">
        <v>43305.6</v>
      </c>
      <c r="C26" s="94" t="n">
        <v>0.5</v>
      </c>
      <c r="D26" s="94" t="n">
        <v>40.5</v>
      </c>
      <c r="E26" s="94" t="n">
        <v>40117.9</v>
      </c>
      <c r="F26" s="94" t="n">
        <v>92.6</v>
      </c>
    </row>
    <row r="27" s="95" customFormat="true" ht="21" hidden="false" customHeight="true" outlineLevel="0" collapsed="false">
      <c r="A27" s="93" t="s">
        <v>144</v>
      </c>
      <c r="B27" s="94" t="n">
        <v>56294</v>
      </c>
      <c r="C27" s="94" t="n">
        <v>0.6</v>
      </c>
      <c r="D27" s="94" t="n">
        <v>43.2</v>
      </c>
      <c r="E27" s="94" t="n">
        <v>50844.2</v>
      </c>
      <c r="F27" s="94" t="n">
        <v>90.3</v>
      </c>
    </row>
    <row r="28" s="95" customFormat="true" ht="21" hidden="false" customHeight="true" outlineLevel="0" collapsed="false">
      <c r="A28" s="93" t="s">
        <v>145</v>
      </c>
      <c r="B28" s="94" t="n">
        <v>63909.9</v>
      </c>
      <c r="C28" s="94" t="n">
        <v>0.7</v>
      </c>
      <c r="D28" s="94" t="n">
        <v>50.9</v>
      </c>
      <c r="E28" s="94" t="n">
        <v>61244.6</v>
      </c>
      <c r="F28" s="94" t="n">
        <v>95.8</v>
      </c>
    </row>
    <row r="29" s="95" customFormat="true" ht="21" hidden="false" customHeight="true" outlineLevel="0" collapsed="false">
      <c r="A29" s="93" t="s">
        <v>146</v>
      </c>
      <c r="B29" s="94" t="n">
        <v>39680</v>
      </c>
      <c r="C29" s="94" t="n">
        <v>0.6</v>
      </c>
      <c r="D29" s="94" t="n">
        <v>43.6</v>
      </c>
      <c r="E29" s="94" t="n">
        <v>34819.6</v>
      </c>
      <c r="F29" s="94" t="n">
        <v>87.8</v>
      </c>
    </row>
    <row r="30" s="95" customFormat="true" ht="21" hidden="false" customHeight="true" outlineLevel="0" collapsed="false">
      <c r="A30" s="93" t="s">
        <v>147</v>
      </c>
      <c r="B30" s="94" t="n">
        <v>48678.6</v>
      </c>
      <c r="C30" s="94" t="n">
        <v>0.6</v>
      </c>
      <c r="D30" s="94" t="n">
        <v>45.9</v>
      </c>
      <c r="E30" s="94" t="n">
        <v>46065</v>
      </c>
      <c r="F30" s="94" t="n">
        <v>94.6</v>
      </c>
    </row>
    <row r="31" s="95" customFormat="true" ht="21" hidden="false" customHeight="true" outlineLevel="0" collapsed="false">
      <c r="A31" s="99" t="s">
        <v>148</v>
      </c>
      <c r="B31" s="100" t="n">
        <v>491632.8</v>
      </c>
      <c r="C31" s="100" t="n">
        <v>0.6</v>
      </c>
      <c r="D31" s="100" t="n">
        <v>170.8</v>
      </c>
      <c r="E31" s="100" t="n">
        <v>416674.6</v>
      </c>
      <c r="F31" s="100" t="n">
        <v>84.8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84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105" t="n">
        <v>5666650.6</v>
      </c>
      <c r="C6" s="105" t="n">
        <v>1.3</v>
      </c>
      <c r="D6" s="105" t="n">
        <v>131.8</v>
      </c>
      <c r="E6" s="90" t="n">
        <v>3154008.5</v>
      </c>
      <c r="F6" s="105" t="n">
        <v>55.7</v>
      </c>
    </row>
    <row r="7" s="95" customFormat="true" ht="21" hidden="false" customHeight="true" outlineLevel="0" collapsed="false">
      <c r="A7" s="93" t="s">
        <v>124</v>
      </c>
      <c r="B7" s="94" t="n">
        <v>70697.1</v>
      </c>
      <c r="C7" s="94" t="n">
        <v>0.7</v>
      </c>
      <c r="D7" s="94" t="n">
        <v>43.8</v>
      </c>
      <c r="E7" s="94" t="n">
        <v>40610.8</v>
      </c>
      <c r="F7" s="94" t="n">
        <v>57.4</v>
      </c>
    </row>
    <row r="8" s="95" customFormat="true" ht="21" hidden="false" customHeight="true" outlineLevel="0" collapsed="false">
      <c r="A8" s="93" t="s">
        <v>125</v>
      </c>
      <c r="B8" s="94" t="n">
        <v>63732.5</v>
      </c>
      <c r="C8" s="94" t="n">
        <v>0.7</v>
      </c>
      <c r="D8" s="94" t="n">
        <v>61.2</v>
      </c>
      <c r="E8" s="94" t="n">
        <v>40242.7</v>
      </c>
      <c r="F8" s="94" t="n">
        <v>63.1</v>
      </c>
    </row>
    <row r="9" s="95" customFormat="true" ht="21" hidden="false" customHeight="true" outlineLevel="0" collapsed="false">
      <c r="A9" s="93" t="s">
        <v>126</v>
      </c>
      <c r="B9" s="94" t="n">
        <v>782918.7</v>
      </c>
      <c r="C9" s="94" t="n">
        <v>1.8</v>
      </c>
      <c r="D9" s="94" t="n">
        <v>238.4</v>
      </c>
      <c r="E9" s="94" t="n">
        <v>398641.8</v>
      </c>
      <c r="F9" s="94" t="n">
        <v>50.9</v>
      </c>
    </row>
    <row r="10" s="95" customFormat="true" ht="21" hidden="false" customHeight="true" outlineLevel="0" collapsed="false">
      <c r="A10" s="96" t="s">
        <v>127</v>
      </c>
      <c r="B10" s="94" t="n">
        <v>473039.2</v>
      </c>
      <c r="C10" s="94" t="n">
        <v>1.7</v>
      </c>
      <c r="D10" s="94" t="n">
        <v>109.5</v>
      </c>
      <c r="E10" s="97" t="n">
        <v>244465.1</v>
      </c>
      <c r="F10" s="94" t="n">
        <v>51.7</v>
      </c>
    </row>
    <row r="11" s="95" customFormat="true" ht="21" hidden="false" customHeight="true" outlineLevel="0" collapsed="false">
      <c r="A11" s="93" t="s">
        <v>128</v>
      </c>
      <c r="B11" s="94" t="n">
        <v>100543.4</v>
      </c>
      <c r="C11" s="94" t="n">
        <v>1.1</v>
      </c>
      <c r="D11" s="94" t="n">
        <v>79.8</v>
      </c>
      <c r="E11" s="94" t="n">
        <v>69527.4</v>
      </c>
      <c r="F11" s="94" t="n">
        <v>69.2</v>
      </c>
    </row>
    <row r="12" s="95" customFormat="true" ht="21" hidden="false" customHeight="true" outlineLevel="0" collapsed="false">
      <c r="A12" s="93" t="s">
        <v>129</v>
      </c>
      <c r="B12" s="94" t="n">
        <v>43796.3</v>
      </c>
      <c r="C12" s="94" t="n">
        <v>0.4</v>
      </c>
      <c r="D12" s="94" t="n">
        <v>34.8</v>
      </c>
      <c r="E12" s="94" t="n">
        <v>25968.6</v>
      </c>
      <c r="F12" s="94" t="n">
        <v>59.3</v>
      </c>
    </row>
    <row r="13" s="95" customFormat="true" ht="21" hidden="false" customHeight="true" outlineLevel="0" collapsed="false">
      <c r="A13" s="93" t="s">
        <v>130</v>
      </c>
      <c r="B13" s="94" t="n">
        <v>302544</v>
      </c>
      <c r="C13" s="94" t="n">
        <v>1.5</v>
      </c>
      <c r="D13" s="94" t="n">
        <v>170.8</v>
      </c>
      <c r="E13" s="94" t="n">
        <v>163128</v>
      </c>
      <c r="F13" s="94" t="n">
        <v>53.9</v>
      </c>
    </row>
    <row r="14" s="95" customFormat="true" ht="21" hidden="false" customHeight="true" outlineLevel="0" collapsed="false">
      <c r="A14" s="93" t="s">
        <v>131</v>
      </c>
      <c r="B14" s="94" t="n">
        <v>75728.1</v>
      </c>
      <c r="C14" s="94" t="n">
        <v>0.8</v>
      </c>
      <c r="D14" s="94" t="n">
        <v>54.8</v>
      </c>
      <c r="E14" s="94" t="n">
        <v>45893</v>
      </c>
      <c r="F14" s="94" t="n">
        <v>60.6</v>
      </c>
    </row>
    <row r="15" s="95" customFormat="true" ht="21" hidden="false" customHeight="true" outlineLevel="0" collapsed="false">
      <c r="A15" s="93" t="s">
        <v>132</v>
      </c>
      <c r="B15" s="94" t="n">
        <v>257659.9</v>
      </c>
      <c r="C15" s="94" t="n">
        <v>1</v>
      </c>
      <c r="D15" s="94" t="n">
        <v>149.2</v>
      </c>
      <c r="E15" s="94" t="n">
        <v>146209.1</v>
      </c>
      <c r="F15" s="94" t="n">
        <v>56.7</v>
      </c>
    </row>
    <row r="16" s="95" customFormat="true" ht="21" hidden="false" customHeight="true" outlineLevel="0" collapsed="false">
      <c r="A16" s="93" t="s">
        <v>133</v>
      </c>
      <c r="B16" s="94" t="n">
        <v>96821.9</v>
      </c>
      <c r="C16" s="94" t="n">
        <v>1.3</v>
      </c>
      <c r="D16" s="94" t="n">
        <v>98.4</v>
      </c>
      <c r="E16" s="94" t="n">
        <v>58189.1</v>
      </c>
      <c r="F16" s="94" t="n">
        <v>60.1</v>
      </c>
    </row>
    <row r="17" s="95" customFormat="true" ht="21" hidden="false" customHeight="true" outlineLevel="0" collapsed="false">
      <c r="A17" s="93" t="s">
        <v>134</v>
      </c>
      <c r="B17" s="94" t="n">
        <v>118326.7</v>
      </c>
      <c r="C17" s="94" t="n">
        <v>1.6</v>
      </c>
      <c r="D17" s="94" t="n">
        <v>53.1</v>
      </c>
      <c r="E17" s="94" t="n">
        <v>59276</v>
      </c>
      <c r="F17" s="94" t="n">
        <v>50.1</v>
      </c>
    </row>
    <row r="18" s="95" customFormat="true" ht="21" hidden="false" customHeight="true" outlineLevel="0" collapsed="false">
      <c r="A18" s="93" t="s">
        <v>135</v>
      </c>
      <c r="B18" s="94" t="n">
        <v>260568.7</v>
      </c>
      <c r="C18" s="94" t="n">
        <v>1.1</v>
      </c>
      <c r="D18" s="94" t="n">
        <v>102.7</v>
      </c>
      <c r="E18" s="94" t="n">
        <v>201928.2</v>
      </c>
      <c r="F18" s="94" t="n">
        <v>77.5</v>
      </c>
    </row>
    <row r="19" s="95" customFormat="true" ht="21" hidden="false" customHeight="true" outlineLevel="0" collapsed="false">
      <c r="A19" s="93" t="s">
        <v>136</v>
      </c>
      <c r="B19" s="94" t="n">
        <v>143720</v>
      </c>
      <c r="C19" s="94" t="n">
        <v>1.5</v>
      </c>
      <c r="D19" s="94" t="n">
        <v>123.2</v>
      </c>
      <c r="E19" s="94" t="n">
        <v>65242</v>
      </c>
      <c r="F19" s="94" t="n">
        <v>45.4</v>
      </c>
    </row>
    <row r="20" s="95" customFormat="true" ht="21" hidden="false" customHeight="true" outlineLevel="0" collapsed="false">
      <c r="A20" s="93" t="s">
        <v>137</v>
      </c>
      <c r="B20" s="94" t="n">
        <v>501321</v>
      </c>
      <c r="C20" s="94" t="n">
        <v>1.6</v>
      </c>
      <c r="D20" s="94" t="n">
        <v>209.2</v>
      </c>
      <c r="E20" s="94" t="n">
        <v>230561.6</v>
      </c>
      <c r="F20" s="94" t="n">
        <v>46</v>
      </c>
    </row>
    <row r="21" s="95" customFormat="true" ht="21" hidden="false" customHeight="true" outlineLevel="0" collapsed="false">
      <c r="A21" s="93" t="s">
        <v>138</v>
      </c>
      <c r="B21" s="94" t="n">
        <v>161757.3</v>
      </c>
      <c r="C21" s="94" t="n">
        <v>1.3</v>
      </c>
      <c r="D21" s="94" t="n">
        <v>111.3</v>
      </c>
      <c r="E21" s="94" t="n">
        <v>76502.1</v>
      </c>
      <c r="F21" s="94" t="n">
        <v>47.3</v>
      </c>
    </row>
    <row r="22" s="95" customFormat="true" ht="21" hidden="false" customHeight="true" outlineLevel="0" collapsed="false">
      <c r="A22" s="93" t="s">
        <v>139</v>
      </c>
      <c r="B22" s="94" t="n">
        <v>117645.4</v>
      </c>
      <c r="C22" s="94" t="n">
        <v>1.4</v>
      </c>
      <c r="D22" s="94" t="n">
        <v>101.4</v>
      </c>
      <c r="E22" s="94" t="n">
        <v>75198.4</v>
      </c>
      <c r="F22" s="94" t="n">
        <v>63.9</v>
      </c>
    </row>
    <row r="23" s="95" customFormat="true" ht="21" hidden="false" customHeight="true" outlineLevel="0" collapsed="false">
      <c r="A23" s="93" t="s">
        <v>140</v>
      </c>
      <c r="B23" s="94" t="n">
        <v>108293.8</v>
      </c>
      <c r="C23" s="94" t="n">
        <v>1.5</v>
      </c>
      <c r="D23" s="94" t="n">
        <v>96</v>
      </c>
      <c r="E23" s="94" t="n">
        <v>63204.9</v>
      </c>
      <c r="F23" s="94" t="n">
        <v>58.4</v>
      </c>
    </row>
    <row r="24" s="95" customFormat="true" ht="21" hidden="false" customHeight="true" outlineLevel="0" collapsed="false">
      <c r="A24" s="93" t="s">
        <v>141</v>
      </c>
      <c r="B24" s="94" t="n">
        <v>42994.3</v>
      </c>
      <c r="C24" s="94" t="n">
        <v>0.7</v>
      </c>
      <c r="D24" s="94" t="n">
        <v>40.1</v>
      </c>
      <c r="E24" s="94" t="n">
        <v>30706.7</v>
      </c>
      <c r="F24" s="94" t="n">
        <v>71.4</v>
      </c>
    </row>
    <row r="25" s="95" customFormat="true" ht="21" hidden="false" customHeight="true" outlineLevel="0" collapsed="false">
      <c r="A25" s="93" t="s">
        <v>142</v>
      </c>
      <c r="B25" s="94" t="n">
        <v>660758.4</v>
      </c>
      <c r="C25" s="94" t="n">
        <v>2.1</v>
      </c>
      <c r="D25" s="94" t="n">
        <v>241.7</v>
      </c>
      <c r="E25" s="94" t="n">
        <v>380156.3</v>
      </c>
      <c r="F25" s="94" t="n">
        <v>57.5</v>
      </c>
    </row>
    <row r="26" s="95" customFormat="true" ht="21" hidden="false" customHeight="true" outlineLevel="0" collapsed="false">
      <c r="A26" s="93" t="s">
        <v>143</v>
      </c>
      <c r="B26" s="94" t="n">
        <v>101748.2</v>
      </c>
      <c r="C26" s="94" t="n">
        <v>1.1</v>
      </c>
      <c r="D26" s="94" t="n">
        <v>95.1</v>
      </c>
      <c r="E26" s="94" t="n">
        <v>56637</v>
      </c>
      <c r="F26" s="94" t="n">
        <v>55.7</v>
      </c>
    </row>
    <row r="27" s="95" customFormat="true" ht="21" hidden="false" customHeight="true" outlineLevel="0" collapsed="false">
      <c r="A27" s="93" t="s">
        <v>144</v>
      </c>
      <c r="B27" s="94" t="n">
        <v>72824.4</v>
      </c>
      <c r="C27" s="94" t="n">
        <v>0.8</v>
      </c>
      <c r="D27" s="94" t="n">
        <v>55.8</v>
      </c>
      <c r="E27" s="94" t="n">
        <v>55988.3</v>
      </c>
      <c r="F27" s="94" t="n">
        <v>76.9</v>
      </c>
    </row>
    <row r="28" s="95" customFormat="true" ht="21" hidden="false" customHeight="true" outlineLevel="0" collapsed="false">
      <c r="A28" s="93" t="s">
        <v>145</v>
      </c>
      <c r="B28" s="94" t="n">
        <v>110900.3</v>
      </c>
      <c r="C28" s="94" t="n">
        <v>1.1</v>
      </c>
      <c r="D28" s="94" t="n">
        <v>88.3</v>
      </c>
      <c r="E28" s="94" t="n">
        <v>66621.2</v>
      </c>
      <c r="F28" s="94" t="n">
        <v>60.1</v>
      </c>
    </row>
    <row r="29" s="95" customFormat="true" ht="21" hidden="false" customHeight="true" outlineLevel="0" collapsed="false">
      <c r="A29" s="93" t="s">
        <v>146</v>
      </c>
      <c r="B29" s="94" t="n">
        <v>41463.5</v>
      </c>
      <c r="C29" s="94" t="n">
        <v>0.6</v>
      </c>
      <c r="D29" s="94" t="n">
        <v>45.6</v>
      </c>
      <c r="E29" s="94" t="n">
        <v>25008.9</v>
      </c>
      <c r="F29" s="94" t="n">
        <v>60.3</v>
      </c>
    </row>
    <row r="30" s="95" customFormat="true" ht="21" hidden="false" customHeight="true" outlineLevel="0" collapsed="false">
      <c r="A30" s="93" t="s">
        <v>147</v>
      </c>
      <c r="B30" s="94" t="n">
        <v>87123.6</v>
      </c>
      <c r="C30" s="94" t="n">
        <v>1.1</v>
      </c>
      <c r="D30" s="94" t="n">
        <v>82.1</v>
      </c>
      <c r="E30" s="94" t="n">
        <v>50811.2</v>
      </c>
      <c r="F30" s="94" t="n">
        <v>58.3</v>
      </c>
    </row>
    <row r="31" s="95" customFormat="true" ht="21" hidden="false" customHeight="true" outlineLevel="0" collapsed="false">
      <c r="A31" s="99" t="s">
        <v>148</v>
      </c>
      <c r="B31" s="100" t="n">
        <v>869723.9</v>
      </c>
      <c r="C31" s="100" t="n">
        <v>1</v>
      </c>
      <c r="D31" s="100" t="n">
        <v>302.2</v>
      </c>
      <c r="E31" s="100" t="n">
        <v>483290.1</v>
      </c>
      <c r="F31" s="100" t="n">
        <v>55.6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85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1843621.9</v>
      </c>
      <c r="C6" s="105" t="n">
        <v>0.4</v>
      </c>
      <c r="D6" s="105" t="n">
        <v>42.9</v>
      </c>
      <c r="E6" s="90" t="n">
        <v>1258049.7</v>
      </c>
      <c r="F6" s="105" t="n">
        <v>68.2</v>
      </c>
    </row>
    <row r="7" s="95" customFormat="true" ht="21" hidden="false" customHeight="true" outlineLevel="0" collapsed="false">
      <c r="A7" s="93" t="s">
        <v>124</v>
      </c>
      <c r="B7" s="94" t="n">
        <v>23315.4</v>
      </c>
      <c r="C7" s="94" t="n">
        <v>0.2</v>
      </c>
      <c r="D7" s="94" t="n">
        <v>14.4</v>
      </c>
      <c r="E7" s="94" t="n">
        <v>13475.6</v>
      </c>
      <c r="F7" s="94" t="n">
        <v>57.8</v>
      </c>
    </row>
    <row r="8" s="95" customFormat="true" ht="21" hidden="false" customHeight="true" outlineLevel="0" collapsed="false">
      <c r="A8" s="93" t="s">
        <v>125</v>
      </c>
      <c r="B8" s="94" t="n">
        <v>19501.5</v>
      </c>
      <c r="C8" s="94" t="n">
        <v>0.2</v>
      </c>
      <c r="D8" s="94" t="n">
        <v>18.7</v>
      </c>
      <c r="E8" s="94" t="n">
        <v>14488.6</v>
      </c>
      <c r="F8" s="94" t="n">
        <v>74.3</v>
      </c>
    </row>
    <row r="9" s="95" customFormat="true" ht="21" hidden="false" customHeight="true" outlineLevel="0" collapsed="false">
      <c r="A9" s="93" t="s">
        <v>126</v>
      </c>
      <c r="B9" s="94" t="n">
        <v>274358.4</v>
      </c>
      <c r="C9" s="94" t="n">
        <v>0.6</v>
      </c>
      <c r="D9" s="94" t="n">
        <v>83.5</v>
      </c>
      <c r="E9" s="94" t="n">
        <v>209292.8</v>
      </c>
      <c r="F9" s="94" t="n">
        <v>76.3</v>
      </c>
    </row>
    <row r="10" s="95" customFormat="true" ht="21" hidden="false" customHeight="true" outlineLevel="0" collapsed="false">
      <c r="A10" s="96" t="s">
        <v>127</v>
      </c>
      <c r="B10" s="97" t="n">
        <v>164638.2</v>
      </c>
      <c r="C10" s="94" t="n">
        <v>0.6</v>
      </c>
      <c r="D10" s="94" t="n">
        <v>38.1</v>
      </c>
      <c r="E10" s="97" t="n">
        <v>126305.5</v>
      </c>
      <c r="F10" s="94" t="n">
        <v>76.7</v>
      </c>
    </row>
    <row r="11" s="95" customFormat="true" ht="21" hidden="false" customHeight="true" outlineLevel="0" collapsed="false">
      <c r="A11" s="93" t="s">
        <v>128</v>
      </c>
      <c r="B11" s="94" t="n">
        <v>27742.9</v>
      </c>
      <c r="C11" s="94" t="n">
        <v>0.3</v>
      </c>
      <c r="D11" s="94" t="n">
        <v>22</v>
      </c>
      <c r="E11" s="94" t="n">
        <v>20648.8</v>
      </c>
      <c r="F11" s="94" t="n">
        <v>74.4</v>
      </c>
    </row>
    <row r="12" s="95" customFormat="true" ht="21" hidden="false" customHeight="true" outlineLevel="0" collapsed="false">
      <c r="A12" s="93" t="s">
        <v>129</v>
      </c>
      <c r="B12" s="94" t="n">
        <v>10705.5</v>
      </c>
      <c r="C12" s="94" t="n">
        <v>0.1</v>
      </c>
      <c r="D12" s="94" t="n">
        <v>8.5</v>
      </c>
      <c r="E12" s="94" t="n">
        <v>6108.4</v>
      </c>
      <c r="F12" s="94" t="n">
        <v>57.1</v>
      </c>
    </row>
    <row r="13" s="95" customFormat="true" ht="21" hidden="false" customHeight="true" outlineLevel="0" collapsed="false">
      <c r="A13" s="93" t="s">
        <v>130</v>
      </c>
      <c r="B13" s="94" t="n">
        <v>101146.6</v>
      </c>
      <c r="C13" s="94" t="n">
        <v>0.5</v>
      </c>
      <c r="D13" s="94" t="n">
        <v>57.1</v>
      </c>
      <c r="E13" s="94" t="n">
        <v>76631.7</v>
      </c>
      <c r="F13" s="94" t="n">
        <v>75.8</v>
      </c>
    </row>
    <row r="14" s="95" customFormat="true" ht="21" hidden="false" customHeight="true" outlineLevel="0" collapsed="false">
      <c r="A14" s="93" t="s">
        <v>131</v>
      </c>
      <c r="B14" s="94" t="n">
        <v>17943</v>
      </c>
      <c r="C14" s="94" t="n">
        <v>0.2</v>
      </c>
      <c r="D14" s="94" t="n">
        <v>13</v>
      </c>
      <c r="E14" s="94" t="n">
        <v>12948.3</v>
      </c>
      <c r="F14" s="94" t="n">
        <v>72.2</v>
      </c>
    </row>
    <row r="15" s="95" customFormat="true" ht="21" hidden="false" customHeight="true" outlineLevel="0" collapsed="false">
      <c r="A15" s="93" t="s">
        <v>132</v>
      </c>
      <c r="B15" s="94" t="n">
        <v>86716.1</v>
      </c>
      <c r="C15" s="94" t="n">
        <v>0.3</v>
      </c>
      <c r="D15" s="94" t="n">
        <v>50.2</v>
      </c>
      <c r="E15" s="94" t="n">
        <v>55190.1</v>
      </c>
      <c r="F15" s="94" t="n">
        <v>63.6</v>
      </c>
    </row>
    <row r="16" s="95" customFormat="true" ht="21" hidden="false" customHeight="true" outlineLevel="0" collapsed="false">
      <c r="A16" s="93" t="s">
        <v>133</v>
      </c>
      <c r="B16" s="94" t="n">
        <v>31099.9</v>
      </c>
      <c r="C16" s="94" t="n">
        <v>0.4</v>
      </c>
      <c r="D16" s="94" t="n">
        <v>31.6</v>
      </c>
      <c r="E16" s="94" t="n">
        <v>24967.6</v>
      </c>
      <c r="F16" s="94" t="n">
        <v>80.3</v>
      </c>
    </row>
    <row r="17" s="95" customFormat="true" ht="21" hidden="false" customHeight="true" outlineLevel="0" collapsed="false">
      <c r="A17" s="93" t="s">
        <v>134</v>
      </c>
      <c r="B17" s="94" t="n">
        <v>43624.3</v>
      </c>
      <c r="C17" s="94" t="n">
        <v>0.6</v>
      </c>
      <c r="D17" s="94" t="n">
        <v>19.6</v>
      </c>
      <c r="E17" s="94" t="n">
        <v>30555.2</v>
      </c>
      <c r="F17" s="94" t="n">
        <v>70</v>
      </c>
    </row>
    <row r="18" s="95" customFormat="true" ht="21" hidden="false" customHeight="true" outlineLevel="0" collapsed="false">
      <c r="A18" s="93" t="s">
        <v>135</v>
      </c>
      <c r="B18" s="94" t="n">
        <v>73419.7</v>
      </c>
      <c r="C18" s="94" t="n">
        <v>0.3</v>
      </c>
      <c r="D18" s="94" t="n">
        <v>28.9</v>
      </c>
      <c r="E18" s="94" t="n">
        <v>52031.1</v>
      </c>
      <c r="F18" s="94" t="n">
        <v>70.9</v>
      </c>
    </row>
    <row r="19" s="95" customFormat="true" ht="21" hidden="false" customHeight="true" outlineLevel="0" collapsed="false">
      <c r="A19" s="93" t="s">
        <v>136</v>
      </c>
      <c r="B19" s="94" t="n">
        <v>49703.2</v>
      </c>
      <c r="C19" s="94" t="n">
        <v>0.5</v>
      </c>
      <c r="D19" s="94" t="n">
        <v>42.6</v>
      </c>
      <c r="E19" s="94" t="n">
        <v>30308.2</v>
      </c>
      <c r="F19" s="94" t="n">
        <v>61</v>
      </c>
    </row>
    <row r="20" s="95" customFormat="true" ht="21" hidden="false" customHeight="true" outlineLevel="0" collapsed="false">
      <c r="A20" s="93" t="s">
        <v>137</v>
      </c>
      <c r="B20" s="94" t="n">
        <v>161062.1</v>
      </c>
      <c r="C20" s="94" t="n">
        <v>0.5</v>
      </c>
      <c r="D20" s="94" t="n">
        <v>67.2</v>
      </c>
      <c r="E20" s="94" t="n">
        <v>69020.1</v>
      </c>
      <c r="F20" s="94" t="n">
        <v>42.9</v>
      </c>
    </row>
    <row r="21" s="95" customFormat="true" ht="21" hidden="false" customHeight="true" outlineLevel="0" collapsed="false">
      <c r="A21" s="93" t="s">
        <v>138</v>
      </c>
      <c r="B21" s="94" t="n">
        <v>44743.5</v>
      </c>
      <c r="C21" s="94" t="n">
        <v>0.4</v>
      </c>
      <c r="D21" s="94" t="n">
        <v>30.8</v>
      </c>
      <c r="E21" s="94" t="n">
        <v>34067.7</v>
      </c>
      <c r="F21" s="94" t="n">
        <v>76.1</v>
      </c>
    </row>
    <row r="22" s="95" customFormat="true" ht="21" hidden="false" customHeight="true" outlineLevel="0" collapsed="false">
      <c r="A22" s="93" t="s">
        <v>139</v>
      </c>
      <c r="B22" s="94" t="n">
        <v>40839.5</v>
      </c>
      <c r="C22" s="94" t="n">
        <v>0.5</v>
      </c>
      <c r="D22" s="94" t="n">
        <v>35.2</v>
      </c>
      <c r="E22" s="94" t="n">
        <v>28214.7</v>
      </c>
      <c r="F22" s="94" t="n">
        <v>69.1</v>
      </c>
    </row>
    <row r="23" s="95" customFormat="true" ht="21" hidden="false" customHeight="true" outlineLevel="0" collapsed="false">
      <c r="A23" s="93" t="s">
        <v>140</v>
      </c>
      <c r="B23" s="94" t="n">
        <v>28591.6</v>
      </c>
      <c r="C23" s="94" t="n">
        <v>0.4</v>
      </c>
      <c r="D23" s="94" t="n">
        <v>25.3</v>
      </c>
      <c r="E23" s="94" t="n">
        <v>21730</v>
      </c>
      <c r="F23" s="94" t="n">
        <v>76</v>
      </c>
    </row>
    <row r="24" s="95" customFormat="true" ht="21" hidden="false" customHeight="true" outlineLevel="0" collapsed="false">
      <c r="A24" s="93" t="s">
        <v>141</v>
      </c>
      <c r="B24" s="94" t="n">
        <v>13352.3</v>
      </c>
      <c r="C24" s="94" t="n">
        <v>0.2</v>
      </c>
      <c r="D24" s="94" t="n">
        <v>12.5</v>
      </c>
      <c r="E24" s="94" t="n">
        <v>9851.6</v>
      </c>
      <c r="F24" s="94" t="n">
        <v>73.8</v>
      </c>
    </row>
    <row r="25" s="95" customFormat="true" ht="21" hidden="false" customHeight="true" outlineLevel="0" collapsed="false">
      <c r="A25" s="93" t="s">
        <v>142</v>
      </c>
      <c r="B25" s="94" t="n">
        <v>211828.1</v>
      </c>
      <c r="C25" s="94" t="n">
        <v>0.7</v>
      </c>
      <c r="D25" s="94" t="n">
        <v>77.5</v>
      </c>
      <c r="E25" s="94" t="n">
        <v>152669</v>
      </c>
      <c r="F25" s="94" t="n">
        <v>72.1</v>
      </c>
    </row>
    <row r="26" s="95" customFormat="true" ht="21" hidden="false" customHeight="true" outlineLevel="0" collapsed="false">
      <c r="A26" s="93" t="s">
        <v>143</v>
      </c>
      <c r="B26" s="94" t="n">
        <v>33985.6</v>
      </c>
      <c r="C26" s="94" t="n">
        <v>0.4</v>
      </c>
      <c r="D26" s="94" t="n">
        <v>31.8</v>
      </c>
      <c r="E26" s="94" t="n">
        <v>25271</v>
      </c>
      <c r="F26" s="94" t="n">
        <v>74.4</v>
      </c>
    </row>
    <row r="27" s="95" customFormat="true" ht="21" hidden="false" customHeight="true" outlineLevel="0" collapsed="false">
      <c r="A27" s="93" t="s">
        <v>144</v>
      </c>
      <c r="B27" s="94" t="n">
        <v>15790.3</v>
      </c>
      <c r="C27" s="94" t="n">
        <v>0.2</v>
      </c>
      <c r="D27" s="94" t="n">
        <v>12.1</v>
      </c>
      <c r="E27" s="94" t="n">
        <v>10462.6</v>
      </c>
      <c r="F27" s="94" t="n">
        <v>66.3</v>
      </c>
    </row>
    <row r="28" s="95" customFormat="true" ht="21" hidden="false" customHeight="true" outlineLevel="0" collapsed="false">
      <c r="A28" s="93" t="s">
        <v>145</v>
      </c>
      <c r="B28" s="94" t="n">
        <v>34742.4</v>
      </c>
      <c r="C28" s="94" t="n">
        <v>0.4</v>
      </c>
      <c r="D28" s="94" t="n">
        <v>27.7</v>
      </c>
      <c r="E28" s="94" t="n">
        <v>26394.3</v>
      </c>
      <c r="F28" s="94" t="n">
        <v>76</v>
      </c>
    </row>
    <row r="29" s="95" customFormat="true" ht="21" hidden="false" customHeight="true" outlineLevel="0" collapsed="false">
      <c r="A29" s="93" t="s">
        <v>146</v>
      </c>
      <c r="B29" s="94" t="n">
        <v>11178.7</v>
      </c>
      <c r="C29" s="94" t="n">
        <v>0.2</v>
      </c>
      <c r="D29" s="94" t="n">
        <v>12.3</v>
      </c>
      <c r="E29" s="94" t="n">
        <v>6521.4</v>
      </c>
      <c r="F29" s="94" t="n">
        <v>58.3</v>
      </c>
    </row>
    <row r="30" s="95" customFormat="true" ht="21" hidden="false" customHeight="true" outlineLevel="0" collapsed="false">
      <c r="A30" s="93" t="s">
        <v>147</v>
      </c>
      <c r="B30" s="94" t="n">
        <v>28193.9</v>
      </c>
      <c r="C30" s="94" t="n">
        <v>0.4</v>
      </c>
      <c r="D30" s="94" t="n">
        <v>26.6</v>
      </c>
      <c r="E30" s="94" t="n">
        <v>21434.5</v>
      </c>
      <c r="F30" s="94" t="n">
        <v>76</v>
      </c>
    </row>
    <row r="31" s="95" customFormat="true" ht="21" hidden="false" customHeight="true" outlineLevel="0" collapsed="false">
      <c r="A31" s="99" t="s">
        <v>148</v>
      </c>
      <c r="B31" s="100" t="n">
        <v>295399.2</v>
      </c>
      <c r="C31" s="100" t="n">
        <v>0.3</v>
      </c>
      <c r="D31" s="100" t="n">
        <v>102.6</v>
      </c>
      <c r="E31" s="100" t="n">
        <v>179460.9</v>
      </c>
      <c r="F31" s="100" t="n">
        <v>60.8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false" hidden="false" outlineLevel="0" max="257" min="7" style="81" width="8.99"/>
  </cols>
  <sheetData>
    <row r="1" s="83" customFormat="true" ht="58.5" hidden="false" customHeight="true" outlineLevel="0" collapsed="false">
      <c r="A1" s="5" t="s">
        <v>150</v>
      </c>
      <c r="B1" s="5"/>
      <c r="C1" s="5"/>
      <c r="D1" s="5"/>
      <c r="E1" s="5"/>
      <c r="F1" s="5"/>
    </row>
    <row r="2" customFormat="false" ht="14.25" hidden="false" customHeight="true" outlineLevel="0" collapsed="false"/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</row>
    <row r="6" s="92" customFormat="true" ht="21" hidden="false" customHeight="true" outlineLevel="0" collapsed="false">
      <c r="A6" s="104" t="s">
        <v>123</v>
      </c>
      <c r="B6" s="105" t="n">
        <v>1334282.5</v>
      </c>
      <c r="C6" s="105" t="n">
        <v>0.3</v>
      </c>
      <c r="D6" s="105" t="n">
        <v>31</v>
      </c>
      <c r="E6" s="105" t="n">
        <v>1268860.9</v>
      </c>
      <c r="F6" s="105" t="n">
        <v>95.1</v>
      </c>
    </row>
    <row r="7" s="95" customFormat="true" ht="21" hidden="false" customHeight="true" outlineLevel="0" collapsed="false">
      <c r="A7" s="93" t="s">
        <v>124</v>
      </c>
      <c r="B7" s="94" t="n">
        <v>18012.9</v>
      </c>
      <c r="C7" s="94" t="n">
        <v>0.2</v>
      </c>
      <c r="D7" s="94" t="n">
        <v>11.2</v>
      </c>
      <c r="E7" s="94" t="n">
        <v>17757.3</v>
      </c>
      <c r="F7" s="94" t="n">
        <v>98.6</v>
      </c>
    </row>
    <row r="8" s="95" customFormat="true" ht="21" hidden="false" customHeight="true" outlineLevel="0" collapsed="false">
      <c r="A8" s="93" t="s">
        <v>125</v>
      </c>
      <c r="B8" s="94" t="n">
        <v>12197.8</v>
      </c>
      <c r="C8" s="94" t="n">
        <v>0.1</v>
      </c>
      <c r="D8" s="94" t="n">
        <v>11.7</v>
      </c>
      <c r="E8" s="94" t="n">
        <v>12165.5</v>
      </c>
      <c r="F8" s="94" t="n">
        <v>99.7</v>
      </c>
    </row>
    <row r="9" s="95" customFormat="true" ht="21" hidden="false" customHeight="true" outlineLevel="0" collapsed="false">
      <c r="A9" s="93" t="s">
        <v>126</v>
      </c>
      <c r="B9" s="94" t="n">
        <v>179714.7</v>
      </c>
      <c r="C9" s="94" t="n">
        <v>0.4</v>
      </c>
      <c r="D9" s="94" t="n">
        <v>54.7</v>
      </c>
      <c r="E9" s="94" t="n">
        <v>176071.2</v>
      </c>
      <c r="F9" s="94" t="n">
        <v>98</v>
      </c>
    </row>
    <row r="10" s="95" customFormat="true" ht="21" hidden="false" customHeight="true" outlineLevel="0" collapsed="false">
      <c r="A10" s="93" t="s">
        <v>127</v>
      </c>
      <c r="B10" s="94" t="n">
        <v>162672.5</v>
      </c>
      <c r="C10" s="94" t="n">
        <v>0.6</v>
      </c>
      <c r="D10" s="94" t="n">
        <v>37.7</v>
      </c>
      <c r="E10" s="94" t="n">
        <v>157697.8</v>
      </c>
      <c r="F10" s="94" t="n">
        <v>96.9</v>
      </c>
    </row>
    <row r="11" s="95" customFormat="true" ht="21" hidden="false" customHeight="true" outlineLevel="0" collapsed="false">
      <c r="A11" s="93" t="s">
        <v>128</v>
      </c>
      <c r="B11" s="94" t="n">
        <v>38530.7</v>
      </c>
      <c r="C11" s="94" t="n">
        <v>0.4</v>
      </c>
      <c r="D11" s="94" t="n">
        <v>30.6</v>
      </c>
      <c r="E11" s="94" t="n">
        <v>37402.8</v>
      </c>
      <c r="F11" s="94" t="n">
        <v>97.1</v>
      </c>
    </row>
    <row r="12" s="95" customFormat="true" ht="21" hidden="false" customHeight="true" outlineLevel="0" collapsed="false">
      <c r="A12" s="93" t="s">
        <v>129</v>
      </c>
      <c r="B12" s="94" t="n">
        <v>8809.7</v>
      </c>
      <c r="C12" s="94" t="n">
        <v>0.1</v>
      </c>
      <c r="D12" s="94" t="n">
        <v>7</v>
      </c>
      <c r="E12" s="94" t="n">
        <v>8444.4</v>
      </c>
      <c r="F12" s="94" t="n">
        <v>95.9</v>
      </c>
    </row>
    <row r="13" s="95" customFormat="true" ht="21" hidden="false" customHeight="true" outlineLevel="0" collapsed="false">
      <c r="A13" s="93" t="s">
        <v>130</v>
      </c>
      <c r="B13" s="94" t="n">
        <v>100818.7</v>
      </c>
      <c r="C13" s="94" t="n">
        <v>0.5</v>
      </c>
      <c r="D13" s="94" t="n">
        <v>56.9</v>
      </c>
      <c r="E13" s="94" t="n">
        <v>99849.6</v>
      </c>
      <c r="F13" s="94" t="n">
        <v>99</v>
      </c>
    </row>
    <row r="14" s="95" customFormat="true" ht="21" hidden="false" customHeight="true" outlineLevel="0" collapsed="false">
      <c r="A14" s="93" t="s">
        <v>131</v>
      </c>
      <c r="B14" s="94" t="n">
        <v>39590.9</v>
      </c>
      <c r="C14" s="94" t="n">
        <v>0.4</v>
      </c>
      <c r="D14" s="94" t="n">
        <v>28.6</v>
      </c>
      <c r="E14" s="94" t="n">
        <v>39061.4</v>
      </c>
      <c r="F14" s="94" t="n">
        <v>98.7</v>
      </c>
    </row>
    <row r="15" s="95" customFormat="true" ht="21" hidden="false" customHeight="true" outlineLevel="0" collapsed="false">
      <c r="A15" s="93" t="s">
        <v>132</v>
      </c>
      <c r="B15" s="94" t="n">
        <v>41994.4</v>
      </c>
      <c r="C15" s="94" t="n">
        <v>0.2</v>
      </c>
      <c r="D15" s="94" t="n">
        <v>24.3</v>
      </c>
      <c r="E15" s="94" t="n">
        <v>38826</v>
      </c>
      <c r="F15" s="94" t="n">
        <v>92.5</v>
      </c>
    </row>
    <row r="16" s="95" customFormat="true" ht="21" hidden="false" customHeight="true" outlineLevel="0" collapsed="false">
      <c r="A16" s="93" t="s">
        <v>133</v>
      </c>
      <c r="B16" s="94" t="n">
        <v>25269.5</v>
      </c>
      <c r="C16" s="94" t="n">
        <v>0.3</v>
      </c>
      <c r="D16" s="94" t="n">
        <v>25.7</v>
      </c>
      <c r="E16" s="94" t="n">
        <v>25017.7</v>
      </c>
      <c r="F16" s="94" t="n">
        <v>99</v>
      </c>
    </row>
    <row r="17" s="95" customFormat="true" ht="21" hidden="false" customHeight="true" outlineLevel="0" collapsed="false">
      <c r="A17" s="93" t="s">
        <v>134</v>
      </c>
      <c r="B17" s="94" t="n">
        <v>27657.1</v>
      </c>
      <c r="C17" s="94" t="n">
        <v>0.4</v>
      </c>
      <c r="D17" s="94" t="n">
        <v>12.4</v>
      </c>
      <c r="E17" s="94" t="n">
        <v>26596.4</v>
      </c>
      <c r="F17" s="94" t="n">
        <v>96.2</v>
      </c>
    </row>
    <row r="18" s="95" customFormat="true" ht="21" hidden="false" customHeight="true" outlineLevel="0" collapsed="false">
      <c r="A18" s="93" t="s">
        <v>135</v>
      </c>
      <c r="B18" s="94" t="n">
        <v>40901.4</v>
      </c>
      <c r="C18" s="94" t="n">
        <v>0.2</v>
      </c>
      <c r="D18" s="94" t="n">
        <v>16.1</v>
      </c>
      <c r="E18" s="94" t="n">
        <v>39316.7</v>
      </c>
      <c r="F18" s="94" t="n">
        <v>96.1</v>
      </c>
    </row>
    <row r="19" s="95" customFormat="true" ht="21" hidden="false" customHeight="true" outlineLevel="0" collapsed="false">
      <c r="A19" s="93" t="s">
        <v>136</v>
      </c>
      <c r="B19" s="94" t="n">
        <v>18242.7</v>
      </c>
      <c r="C19" s="94" t="n">
        <v>0.2</v>
      </c>
      <c r="D19" s="94" t="n">
        <v>15.6</v>
      </c>
      <c r="E19" s="94" t="n">
        <v>17348.3</v>
      </c>
      <c r="F19" s="94" t="n">
        <v>95.1</v>
      </c>
    </row>
    <row r="20" s="95" customFormat="true" ht="21" hidden="false" customHeight="true" outlineLevel="0" collapsed="false">
      <c r="A20" s="93" t="s">
        <v>137</v>
      </c>
      <c r="B20" s="94" t="n">
        <v>87045.5</v>
      </c>
      <c r="C20" s="94" t="n">
        <v>0.3</v>
      </c>
      <c r="D20" s="94" t="n">
        <v>36.3</v>
      </c>
      <c r="E20" s="94" t="n">
        <v>79098.5</v>
      </c>
      <c r="F20" s="94" t="n">
        <v>90.9</v>
      </c>
    </row>
    <row r="21" s="95" customFormat="true" ht="21" hidden="false" customHeight="true" outlineLevel="0" collapsed="false">
      <c r="A21" s="93" t="s">
        <v>138</v>
      </c>
      <c r="B21" s="94" t="n">
        <v>36836.5</v>
      </c>
      <c r="C21" s="94" t="n">
        <v>0.3</v>
      </c>
      <c r="D21" s="94" t="n">
        <v>25.3</v>
      </c>
      <c r="E21" s="94" t="n">
        <v>36204.7</v>
      </c>
      <c r="F21" s="94" t="n">
        <v>98.3</v>
      </c>
    </row>
    <row r="22" s="95" customFormat="true" ht="21" hidden="false" customHeight="true" outlineLevel="0" collapsed="false">
      <c r="A22" s="93" t="s">
        <v>139</v>
      </c>
      <c r="B22" s="94" t="n">
        <v>23904.7</v>
      </c>
      <c r="C22" s="94" t="n">
        <v>0.3</v>
      </c>
      <c r="D22" s="94" t="n">
        <v>20.6</v>
      </c>
      <c r="E22" s="94" t="n">
        <v>23116.4</v>
      </c>
      <c r="F22" s="94" t="n">
        <v>96.7</v>
      </c>
    </row>
    <row r="23" s="95" customFormat="true" ht="21" hidden="false" customHeight="true" outlineLevel="0" collapsed="false">
      <c r="A23" s="93" t="s">
        <v>140</v>
      </c>
      <c r="B23" s="94" t="n">
        <v>8855.9</v>
      </c>
      <c r="C23" s="94" t="n">
        <v>0.1</v>
      </c>
      <c r="D23" s="94" t="n">
        <v>7.8</v>
      </c>
      <c r="E23" s="94" t="n">
        <v>8232</v>
      </c>
      <c r="F23" s="94" t="n">
        <v>93</v>
      </c>
    </row>
    <row r="24" s="95" customFormat="true" ht="21" hidden="false" customHeight="true" outlineLevel="0" collapsed="false">
      <c r="A24" s="93" t="s">
        <v>141</v>
      </c>
      <c r="B24" s="94" t="n">
        <v>6309.8</v>
      </c>
      <c r="C24" s="94" t="n">
        <v>0.1</v>
      </c>
      <c r="D24" s="94" t="n">
        <v>5.9</v>
      </c>
      <c r="E24" s="94" t="n">
        <v>6086.3</v>
      </c>
      <c r="F24" s="94" t="n">
        <v>96.5</v>
      </c>
    </row>
    <row r="25" s="95" customFormat="true" ht="21" hidden="false" customHeight="true" outlineLevel="0" collapsed="false">
      <c r="A25" s="93" t="s">
        <v>142</v>
      </c>
      <c r="B25" s="94" t="n">
        <v>135964.8</v>
      </c>
      <c r="C25" s="94" t="n">
        <v>0.4</v>
      </c>
      <c r="D25" s="94" t="n">
        <v>49.7</v>
      </c>
      <c r="E25" s="94" t="n">
        <v>121651.1</v>
      </c>
      <c r="F25" s="94" t="n">
        <v>89.5</v>
      </c>
    </row>
    <row r="26" s="95" customFormat="true" ht="21" hidden="false" customHeight="true" outlineLevel="0" collapsed="false">
      <c r="A26" s="93" t="s">
        <v>143</v>
      </c>
      <c r="B26" s="94" t="n">
        <v>14448.1</v>
      </c>
      <c r="C26" s="94" t="n">
        <v>0.2</v>
      </c>
      <c r="D26" s="94" t="n">
        <v>13.5</v>
      </c>
      <c r="E26" s="94" t="n">
        <v>13047.1</v>
      </c>
      <c r="F26" s="94" t="n">
        <v>90.3</v>
      </c>
    </row>
    <row r="27" s="95" customFormat="true" ht="21" hidden="false" customHeight="true" outlineLevel="0" collapsed="false">
      <c r="A27" s="93" t="s">
        <v>144</v>
      </c>
      <c r="B27" s="94" t="n">
        <v>13814.6</v>
      </c>
      <c r="C27" s="94" t="n">
        <v>0.2</v>
      </c>
      <c r="D27" s="94" t="n">
        <v>10.6</v>
      </c>
      <c r="E27" s="94" t="n">
        <v>13650.6</v>
      </c>
      <c r="F27" s="94" t="n">
        <v>98.8</v>
      </c>
    </row>
    <row r="28" s="95" customFormat="true" ht="21" hidden="false" customHeight="true" outlineLevel="0" collapsed="false">
      <c r="A28" s="93" t="s">
        <v>145</v>
      </c>
      <c r="B28" s="94" t="n">
        <v>21790.6</v>
      </c>
      <c r="C28" s="94" t="n">
        <v>0.2</v>
      </c>
      <c r="D28" s="94" t="n">
        <v>17.4</v>
      </c>
      <c r="E28" s="94" t="n">
        <v>21158.5</v>
      </c>
      <c r="F28" s="94" t="n">
        <v>97.1</v>
      </c>
    </row>
    <row r="29" s="95" customFormat="true" ht="21" hidden="false" customHeight="true" outlineLevel="0" collapsed="false">
      <c r="A29" s="93" t="s">
        <v>146</v>
      </c>
      <c r="B29" s="94" t="n">
        <v>16301.1</v>
      </c>
      <c r="C29" s="94" t="n">
        <v>0.2</v>
      </c>
      <c r="D29" s="94" t="n">
        <v>17.9</v>
      </c>
      <c r="E29" s="94" t="n">
        <v>14925.6</v>
      </c>
      <c r="F29" s="94" t="n">
        <v>91.6</v>
      </c>
    </row>
    <row r="30" s="95" customFormat="true" ht="21" hidden="false" customHeight="true" outlineLevel="0" collapsed="false">
      <c r="A30" s="93" t="s">
        <v>147</v>
      </c>
      <c r="B30" s="94" t="n">
        <v>24860.5</v>
      </c>
      <c r="C30" s="94" t="n">
        <v>0.3</v>
      </c>
      <c r="D30" s="94" t="n">
        <v>23.4</v>
      </c>
      <c r="E30" s="94" t="n">
        <v>23416.7</v>
      </c>
      <c r="F30" s="94" t="n">
        <v>94.2</v>
      </c>
    </row>
    <row r="31" s="95" customFormat="true" ht="21" hidden="false" customHeight="true" outlineLevel="0" collapsed="false">
      <c r="A31" s="99" t="s">
        <v>148</v>
      </c>
      <c r="B31" s="100" t="n">
        <v>229737.4</v>
      </c>
      <c r="C31" s="100" t="n">
        <v>0.3</v>
      </c>
      <c r="D31" s="100" t="n">
        <v>79.8</v>
      </c>
      <c r="E31" s="100" t="n">
        <v>212718.3</v>
      </c>
      <c r="F31" s="100" t="n">
        <v>92.6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86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3178644</v>
      </c>
      <c r="C6" s="105" t="n">
        <v>0.7</v>
      </c>
      <c r="D6" s="105" t="n">
        <v>73.9</v>
      </c>
      <c r="E6" s="90" t="n">
        <v>1419882.1</v>
      </c>
      <c r="F6" s="105" t="n">
        <v>44.7</v>
      </c>
    </row>
    <row r="7" s="95" customFormat="true" ht="21" hidden="false" customHeight="true" outlineLevel="0" collapsed="false">
      <c r="A7" s="93" t="s">
        <v>124</v>
      </c>
      <c r="B7" s="94" t="n">
        <v>39882.1</v>
      </c>
      <c r="C7" s="94" t="n">
        <v>0.4</v>
      </c>
      <c r="D7" s="94" t="n">
        <v>24.7</v>
      </c>
      <c r="E7" s="94" t="n">
        <v>21224</v>
      </c>
      <c r="F7" s="94" t="n">
        <v>53.2</v>
      </c>
    </row>
    <row r="8" s="95" customFormat="true" ht="21" hidden="false" customHeight="true" outlineLevel="0" collapsed="false">
      <c r="A8" s="93" t="s">
        <v>125</v>
      </c>
      <c r="B8" s="94" t="n">
        <v>31122.1</v>
      </c>
      <c r="C8" s="94" t="n">
        <v>0.3</v>
      </c>
      <c r="D8" s="94" t="n">
        <v>29.9</v>
      </c>
      <c r="E8" s="94" t="n">
        <v>19567.5</v>
      </c>
      <c r="F8" s="94" t="n">
        <v>62.9</v>
      </c>
    </row>
    <row r="9" s="95" customFormat="true" ht="21" hidden="false" customHeight="true" outlineLevel="0" collapsed="false">
      <c r="A9" s="93" t="s">
        <v>126</v>
      </c>
      <c r="B9" s="94" t="n">
        <v>429909.1</v>
      </c>
      <c r="C9" s="94" t="n">
        <v>1</v>
      </c>
      <c r="D9" s="94" t="n">
        <v>130.9</v>
      </c>
      <c r="E9" s="94" t="n">
        <v>117052.4</v>
      </c>
      <c r="F9" s="94" t="n">
        <v>27.2</v>
      </c>
    </row>
    <row r="10" s="95" customFormat="true" ht="21" hidden="false" customHeight="true" outlineLevel="0" collapsed="false">
      <c r="A10" s="96" t="s">
        <v>127</v>
      </c>
      <c r="B10" s="97" t="n">
        <v>271883</v>
      </c>
      <c r="C10" s="94" t="n">
        <v>1</v>
      </c>
      <c r="D10" s="94" t="n">
        <v>62.9</v>
      </c>
      <c r="E10" s="97" t="n">
        <v>83712.3</v>
      </c>
      <c r="F10" s="94" t="n">
        <v>30.8</v>
      </c>
    </row>
    <row r="11" s="95" customFormat="true" ht="21" hidden="false" customHeight="true" outlineLevel="0" collapsed="false">
      <c r="A11" s="93" t="s">
        <v>128</v>
      </c>
      <c r="B11" s="94" t="n">
        <v>63144.8</v>
      </c>
      <c r="C11" s="94" t="n">
        <v>0.7</v>
      </c>
      <c r="D11" s="94" t="n">
        <v>50.1</v>
      </c>
      <c r="E11" s="94" t="n">
        <v>41033.4</v>
      </c>
      <c r="F11" s="94" t="n">
        <v>65</v>
      </c>
    </row>
    <row r="12" s="95" customFormat="true" ht="21" hidden="false" customHeight="true" outlineLevel="0" collapsed="false">
      <c r="A12" s="93" t="s">
        <v>129</v>
      </c>
      <c r="B12" s="94" t="n">
        <v>28096.6</v>
      </c>
      <c r="C12" s="94" t="n">
        <v>0.3</v>
      </c>
      <c r="D12" s="94" t="n">
        <v>22.3</v>
      </c>
      <c r="E12" s="94" t="n">
        <v>16954.7</v>
      </c>
      <c r="F12" s="94" t="n">
        <v>60.3</v>
      </c>
    </row>
    <row r="13" s="95" customFormat="true" ht="21" hidden="false" customHeight="true" outlineLevel="0" collapsed="false">
      <c r="A13" s="93" t="s">
        <v>130</v>
      </c>
      <c r="B13" s="94" t="n">
        <v>168017.4</v>
      </c>
      <c r="C13" s="94" t="n">
        <v>0.9</v>
      </c>
      <c r="D13" s="94" t="n">
        <v>94.9</v>
      </c>
      <c r="E13" s="94" t="n">
        <v>60723.7</v>
      </c>
      <c r="F13" s="94" t="n">
        <v>36.1</v>
      </c>
    </row>
    <row r="14" s="95" customFormat="true" ht="21" hidden="false" customHeight="true" outlineLevel="0" collapsed="false">
      <c r="A14" s="93" t="s">
        <v>131</v>
      </c>
      <c r="B14" s="94" t="n">
        <v>45538.1</v>
      </c>
      <c r="C14" s="94" t="n">
        <v>0.5</v>
      </c>
      <c r="D14" s="94" t="n">
        <v>32.9</v>
      </c>
      <c r="E14" s="94" t="n">
        <v>23447.6</v>
      </c>
      <c r="F14" s="94" t="n">
        <v>51.5</v>
      </c>
    </row>
    <row r="15" s="95" customFormat="true" ht="21" hidden="false" customHeight="true" outlineLevel="0" collapsed="false">
      <c r="A15" s="93" t="s">
        <v>132</v>
      </c>
      <c r="B15" s="94" t="n">
        <v>143559</v>
      </c>
      <c r="C15" s="94" t="n">
        <v>0.6</v>
      </c>
      <c r="D15" s="94" t="n">
        <v>83.1</v>
      </c>
      <c r="E15" s="94" t="n">
        <v>74827.6</v>
      </c>
      <c r="F15" s="94" t="n">
        <v>52.1</v>
      </c>
    </row>
    <row r="16" s="95" customFormat="true" ht="21" hidden="false" customHeight="true" outlineLevel="0" collapsed="false">
      <c r="A16" s="93" t="s">
        <v>133</v>
      </c>
      <c r="B16" s="94" t="n">
        <v>55305.9</v>
      </c>
      <c r="C16" s="94" t="n">
        <v>0.7</v>
      </c>
      <c r="D16" s="94" t="n">
        <v>56.2</v>
      </c>
      <c r="E16" s="94" t="n">
        <v>23547.2</v>
      </c>
      <c r="F16" s="94" t="n">
        <v>42.6</v>
      </c>
    </row>
    <row r="17" s="95" customFormat="true" ht="21" hidden="false" customHeight="true" outlineLevel="0" collapsed="false">
      <c r="A17" s="93" t="s">
        <v>134</v>
      </c>
      <c r="B17" s="94" t="n">
        <v>63083.4</v>
      </c>
      <c r="C17" s="94" t="n">
        <v>0.8</v>
      </c>
      <c r="D17" s="94" t="n">
        <v>28.3</v>
      </c>
      <c r="E17" s="94" t="n">
        <v>18021.3</v>
      </c>
      <c r="F17" s="94" t="n">
        <v>28.6</v>
      </c>
    </row>
    <row r="18" s="95" customFormat="true" ht="21" hidden="false" customHeight="true" outlineLevel="0" collapsed="false">
      <c r="A18" s="93" t="s">
        <v>135</v>
      </c>
      <c r="B18" s="94" t="n">
        <v>164810.2</v>
      </c>
      <c r="C18" s="94" t="n">
        <v>0.7</v>
      </c>
      <c r="D18" s="94" t="n">
        <v>64.9</v>
      </c>
      <c r="E18" s="94" t="n">
        <v>138686.4</v>
      </c>
      <c r="F18" s="94" t="n">
        <v>84.1</v>
      </c>
    </row>
    <row r="19" s="95" customFormat="true" ht="21" hidden="false" customHeight="true" outlineLevel="0" collapsed="false">
      <c r="A19" s="93" t="s">
        <v>136</v>
      </c>
      <c r="B19" s="94" t="n">
        <v>70927.1</v>
      </c>
      <c r="C19" s="94" t="n">
        <v>0.7</v>
      </c>
      <c r="D19" s="94" t="n">
        <v>60.8</v>
      </c>
      <c r="E19" s="94" t="n">
        <v>20517.5</v>
      </c>
      <c r="F19" s="94" t="n">
        <v>28.9</v>
      </c>
    </row>
    <row r="20" s="95" customFormat="true" ht="21" hidden="false" customHeight="true" outlineLevel="0" collapsed="false">
      <c r="A20" s="93" t="s">
        <v>137</v>
      </c>
      <c r="B20" s="94" t="n">
        <v>261291.6</v>
      </c>
      <c r="C20" s="94" t="n">
        <v>0.8</v>
      </c>
      <c r="D20" s="94" t="n">
        <v>109</v>
      </c>
      <c r="E20" s="94" t="n">
        <v>117154.5</v>
      </c>
      <c r="F20" s="94" t="n">
        <v>44.8</v>
      </c>
    </row>
    <row r="21" s="95" customFormat="true" ht="21" hidden="false" customHeight="true" outlineLevel="0" collapsed="false">
      <c r="A21" s="93" t="s">
        <v>138</v>
      </c>
      <c r="B21" s="94" t="n">
        <v>102652.2</v>
      </c>
      <c r="C21" s="94" t="n">
        <v>0.8</v>
      </c>
      <c r="D21" s="94" t="n">
        <v>70.6</v>
      </c>
      <c r="E21" s="94" t="n">
        <v>30584.5</v>
      </c>
      <c r="F21" s="94" t="n">
        <v>29.8</v>
      </c>
    </row>
    <row r="22" s="95" customFormat="true" ht="21" hidden="false" customHeight="true" outlineLevel="0" collapsed="false">
      <c r="A22" s="93" t="s">
        <v>139</v>
      </c>
      <c r="B22" s="94" t="n">
        <v>70134.5</v>
      </c>
      <c r="C22" s="94" t="n">
        <v>0.9</v>
      </c>
      <c r="D22" s="94" t="n">
        <v>60.5</v>
      </c>
      <c r="E22" s="94" t="n">
        <v>42407.6</v>
      </c>
      <c r="F22" s="94" t="n">
        <v>60.5</v>
      </c>
    </row>
    <row r="23" s="95" customFormat="true" ht="21" hidden="false" customHeight="true" outlineLevel="0" collapsed="false">
      <c r="A23" s="93" t="s">
        <v>140</v>
      </c>
      <c r="B23" s="94" t="n">
        <v>70040.5</v>
      </c>
      <c r="C23" s="94" t="n">
        <v>1</v>
      </c>
      <c r="D23" s="94" t="n">
        <v>62.1</v>
      </c>
      <c r="E23" s="94" t="n">
        <v>32636.9</v>
      </c>
      <c r="F23" s="94" t="n">
        <v>46.6</v>
      </c>
    </row>
    <row r="24" s="95" customFormat="true" ht="21" hidden="false" customHeight="true" outlineLevel="0" collapsed="false">
      <c r="A24" s="93" t="s">
        <v>141</v>
      </c>
      <c r="B24" s="94" t="n">
        <v>23905</v>
      </c>
      <c r="C24" s="94" t="n">
        <v>0.4</v>
      </c>
      <c r="D24" s="94" t="n">
        <v>22.3</v>
      </c>
      <c r="E24" s="94" t="n">
        <v>17292.5</v>
      </c>
      <c r="F24" s="94" t="n">
        <v>72.3</v>
      </c>
    </row>
    <row r="25" s="95" customFormat="true" ht="21" hidden="false" customHeight="true" outlineLevel="0" collapsed="false">
      <c r="A25" s="93" t="s">
        <v>142</v>
      </c>
      <c r="B25" s="94" t="n">
        <v>359591.5</v>
      </c>
      <c r="C25" s="94" t="n">
        <v>1.1</v>
      </c>
      <c r="D25" s="94" t="n">
        <v>131.5</v>
      </c>
      <c r="E25" s="94" t="n">
        <v>160559.2</v>
      </c>
      <c r="F25" s="94" t="n">
        <v>44.7</v>
      </c>
    </row>
    <row r="26" s="95" customFormat="true" ht="21" hidden="false" customHeight="true" outlineLevel="0" collapsed="false">
      <c r="A26" s="93" t="s">
        <v>143</v>
      </c>
      <c r="B26" s="94" t="n">
        <v>54804.6</v>
      </c>
      <c r="C26" s="94" t="n">
        <v>0.6</v>
      </c>
      <c r="D26" s="94" t="n">
        <v>51.2</v>
      </c>
      <c r="E26" s="94" t="n">
        <v>21960.6</v>
      </c>
      <c r="F26" s="94" t="n">
        <v>40.1</v>
      </c>
    </row>
    <row r="27" s="95" customFormat="true" ht="21" hidden="false" customHeight="true" outlineLevel="0" collapsed="false">
      <c r="A27" s="93" t="s">
        <v>144</v>
      </c>
      <c r="B27" s="94" t="n">
        <v>38570.8</v>
      </c>
      <c r="C27" s="94" t="n">
        <v>0.4</v>
      </c>
      <c r="D27" s="94" t="n">
        <v>29.6</v>
      </c>
      <c r="E27" s="94" t="n">
        <v>30342.1</v>
      </c>
      <c r="F27" s="94" t="n">
        <v>78.7</v>
      </c>
    </row>
    <row r="28" s="95" customFormat="true" ht="21" hidden="false" customHeight="true" outlineLevel="0" collapsed="false">
      <c r="A28" s="93" t="s">
        <v>145</v>
      </c>
      <c r="B28" s="94" t="n">
        <v>61852.3</v>
      </c>
      <c r="C28" s="94" t="n">
        <v>0.6</v>
      </c>
      <c r="D28" s="94" t="n">
        <v>49.2</v>
      </c>
      <c r="E28" s="94" t="n">
        <v>27823.2</v>
      </c>
      <c r="F28" s="94" t="n">
        <v>45</v>
      </c>
    </row>
    <row r="29" s="95" customFormat="true" ht="21" hidden="false" customHeight="true" outlineLevel="0" collapsed="false">
      <c r="A29" s="93" t="s">
        <v>146</v>
      </c>
      <c r="B29" s="94" t="n">
        <v>26673.6</v>
      </c>
      <c r="C29" s="94" t="n">
        <v>0.4</v>
      </c>
      <c r="D29" s="94" t="n">
        <v>29.3</v>
      </c>
      <c r="E29" s="94" t="n">
        <v>16730.2</v>
      </c>
      <c r="F29" s="94" t="n">
        <v>62.7</v>
      </c>
    </row>
    <row r="30" s="95" customFormat="true" ht="21" hidden="false" customHeight="true" outlineLevel="0" collapsed="false">
      <c r="A30" s="93" t="s">
        <v>147</v>
      </c>
      <c r="B30" s="94" t="n">
        <v>49841.7</v>
      </c>
      <c r="C30" s="94" t="n">
        <v>0.6</v>
      </c>
      <c r="D30" s="94" t="n">
        <v>47</v>
      </c>
      <c r="E30" s="94" t="n">
        <v>21612.2</v>
      </c>
      <c r="F30" s="94" t="n">
        <v>43.4</v>
      </c>
    </row>
    <row r="31" s="95" customFormat="true" ht="21" hidden="false" customHeight="true" outlineLevel="0" collapsed="false">
      <c r="A31" s="99" t="s">
        <v>148</v>
      </c>
      <c r="B31" s="100" t="n">
        <v>484006.9</v>
      </c>
      <c r="C31" s="100" t="n">
        <v>0.6</v>
      </c>
      <c r="D31" s="100" t="n">
        <v>168.2</v>
      </c>
      <c r="E31" s="100" t="n">
        <v>241463</v>
      </c>
      <c r="F31" s="100" t="n">
        <v>49.9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61.5" hidden="false" customHeight="true" outlineLevel="0" collapsed="false">
      <c r="A1" s="5" t="s">
        <v>187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1170079.7</v>
      </c>
      <c r="C6" s="105" t="n">
        <v>0.3</v>
      </c>
      <c r="D6" s="105" t="n">
        <v>27.2</v>
      </c>
      <c r="E6" s="105" t="n">
        <v>470916.5</v>
      </c>
      <c r="F6" s="105" t="n">
        <v>40.2</v>
      </c>
    </row>
    <row r="7" s="95" customFormat="true" ht="21" hidden="false" customHeight="true" outlineLevel="0" collapsed="false">
      <c r="A7" s="93" t="s">
        <v>124</v>
      </c>
      <c r="B7" s="94" t="n">
        <v>13467.1</v>
      </c>
      <c r="C7" s="94" t="n">
        <v>0.1</v>
      </c>
      <c r="D7" s="94" t="n">
        <v>8.3</v>
      </c>
      <c r="E7" s="94" t="n">
        <v>6332.8</v>
      </c>
      <c r="F7" s="94" t="n">
        <v>47</v>
      </c>
    </row>
    <row r="8" s="95" customFormat="true" ht="21" hidden="false" customHeight="true" outlineLevel="0" collapsed="false">
      <c r="A8" s="93" t="s">
        <v>125</v>
      </c>
      <c r="B8" s="94" t="n">
        <v>8152.3</v>
      </c>
      <c r="C8" s="94" t="n">
        <v>0.1</v>
      </c>
      <c r="D8" s="94" t="n">
        <v>7.8</v>
      </c>
      <c r="E8" s="94" t="n">
        <v>5913.1</v>
      </c>
      <c r="F8" s="94" t="n">
        <v>72.5</v>
      </c>
    </row>
    <row r="9" s="95" customFormat="true" ht="21" hidden="false" customHeight="true" outlineLevel="0" collapsed="false">
      <c r="A9" s="93" t="s">
        <v>126</v>
      </c>
      <c r="B9" s="94" t="n">
        <v>137250.4</v>
      </c>
      <c r="C9" s="94" t="n">
        <v>0.3</v>
      </c>
      <c r="D9" s="94" t="n">
        <v>41.8</v>
      </c>
      <c r="E9" s="94" t="n">
        <v>47181.5</v>
      </c>
      <c r="F9" s="94" t="n">
        <v>34.4</v>
      </c>
    </row>
    <row r="10" s="95" customFormat="true" ht="21" hidden="false" customHeight="true" outlineLevel="0" collapsed="false">
      <c r="A10" s="93" t="s">
        <v>127</v>
      </c>
      <c r="B10" s="94" t="n">
        <v>88856</v>
      </c>
      <c r="C10" s="94" t="n">
        <v>0.3</v>
      </c>
      <c r="D10" s="94" t="n">
        <v>20.6</v>
      </c>
      <c r="E10" s="94" t="n">
        <v>36088.9</v>
      </c>
      <c r="F10" s="94" t="n">
        <v>40.6</v>
      </c>
    </row>
    <row r="11" s="95" customFormat="true" ht="21" hidden="false" customHeight="true" outlineLevel="0" collapsed="false">
      <c r="A11" s="93" t="s">
        <v>128</v>
      </c>
      <c r="B11" s="94" t="n">
        <v>24535.7</v>
      </c>
      <c r="C11" s="94" t="n">
        <v>0.3</v>
      </c>
      <c r="D11" s="94" t="n">
        <v>19.5</v>
      </c>
      <c r="E11" s="94" t="n">
        <v>13628.4</v>
      </c>
      <c r="F11" s="94" t="n">
        <v>55.5</v>
      </c>
    </row>
    <row r="12" s="95" customFormat="true" ht="21" hidden="false" customHeight="true" outlineLevel="0" collapsed="false">
      <c r="A12" s="93" t="s">
        <v>129</v>
      </c>
      <c r="B12" s="94" t="n">
        <v>10781.8</v>
      </c>
      <c r="C12" s="94" t="n">
        <v>0.1</v>
      </c>
      <c r="D12" s="94" t="n">
        <v>8.6</v>
      </c>
      <c r="E12" s="94" t="n">
        <v>3774.6</v>
      </c>
      <c r="F12" s="94" t="n">
        <v>35</v>
      </c>
    </row>
    <row r="13" s="95" customFormat="true" ht="21" hidden="false" customHeight="true" outlineLevel="0" collapsed="false">
      <c r="A13" s="93" t="s">
        <v>130</v>
      </c>
      <c r="B13" s="94" t="n">
        <v>72081.8</v>
      </c>
      <c r="C13" s="94" t="n">
        <v>0.4</v>
      </c>
      <c r="D13" s="94" t="n">
        <v>40.7</v>
      </c>
      <c r="E13" s="94" t="n">
        <v>30252.6</v>
      </c>
      <c r="F13" s="94" t="n">
        <v>42</v>
      </c>
    </row>
    <row r="14" s="95" customFormat="true" ht="21" hidden="false" customHeight="true" outlineLevel="0" collapsed="false">
      <c r="A14" s="93" t="s">
        <v>131</v>
      </c>
      <c r="B14" s="94" t="n">
        <v>13299.7</v>
      </c>
      <c r="C14" s="94" t="n">
        <v>0.1</v>
      </c>
      <c r="D14" s="94" t="n">
        <v>9.6</v>
      </c>
      <c r="E14" s="94" t="n">
        <v>8315.8</v>
      </c>
      <c r="F14" s="94" t="n">
        <v>62.5</v>
      </c>
    </row>
    <row r="15" s="95" customFormat="true" ht="21" hidden="false" customHeight="true" outlineLevel="0" collapsed="false">
      <c r="A15" s="93" t="s">
        <v>132</v>
      </c>
      <c r="B15" s="94" t="n">
        <v>62033.7</v>
      </c>
      <c r="C15" s="94" t="n">
        <v>0.2</v>
      </c>
      <c r="D15" s="94" t="n">
        <v>35.9</v>
      </c>
      <c r="E15" s="94" t="n">
        <v>28971.5</v>
      </c>
      <c r="F15" s="94" t="n">
        <v>46.7</v>
      </c>
    </row>
    <row r="16" s="95" customFormat="true" ht="21" hidden="false" customHeight="true" outlineLevel="0" collapsed="false">
      <c r="A16" s="93" t="s">
        <v>133</v>
      </c>
      <c r="B16" s="94" t="n">
        <v>15045.8</v>
      </c>
      <c r="C16" s="94" t="n">
        <v>0.2</v>
      </c>
      <c r="D16" s="94" t="n">
        <v>15.3</v>
      </c>
      <c r="E16" s="94" t="n">
        <v>5756</v>
      </c>
      <c r="F16" s="94" t="n">
        <v>38.3</v>
      </c>
    </row>
    <row r="17" s="95" customFormat="true" ht="21" hidden="false" customHeight="true" outlineLevel="0" collapsed="false">
      <c r="A17" s="93" t="s">
        <v>134</v>
      </c>
      <c r="B17" s="94" t="n">
        <v>22619.2</v>
      </c>
      <c r="C17" s="94" t="n">
        <v>0.3</v>
      </c>
      <c r="D17" s="94" t="n">
        <v>10.1</v>
      </c>
      <c r="E17" s="94" t="n">
        <v>8883.9</v>
      </c>
      <c r="F17" s="94" t="n">
        <v>39.3</v>
      </c>
    </row>
    <row r="18" s="95" customFormat="true" ht="21" hidden="false" customHeight="true" outlineLevel="0" collapsed="false">
      <c r="A18" s="93" t="s">
        <v>135</v>
      </c>
      <c r="B18" s="94" t="n">
        <v>85138.1</v>
      </c>
      <c r="C18" s="94" t="n">
        <v>0.4</v>
      </c>
      <c r="D18" s="94" t="n">
        <v>33.5</v>
      </c>
      <c r="E18" s="94" t="n">
        <v>31272.3</v>
      </c>
      <c r="F18" s="94" t="n">
        <v>36.7</v>
      </c>
    </row>
    <row r="19" s="95" customFormat="true" ht="21" hidden="false" customHeight="true" outlineLevel="0" collapsed="false">
      <c r="A19" s="93" t="s">
        <v>136</v>
      </c>
      <c r="B19" s="94" t="n">
        <v>28358.6</v>
      </c>
      <c r="C19" s="94" t="n">
        <v>0.3</v>
      </c>
      <c r="D19" s="94" t="n">
        <v>24.3</v>
      </c>
      <c r="E19" s="94" t="n">
        <v>12766.5</v>
      </c>
      <c r="F19" s="94" t="n">
        <v>45</v>
      </c>
    </row>
    <row r="20" s="95" customFormat="true" ht="21" hidden="false" customHeight="true" outlineLevel="0" collapsed="false">
      <c r="A20" s="93" t="s">
        <v>137</v>
      </c>
      <c r="B20" s="94" t="n">
        <v>112812.6</v>
      </c>
      <c r="C20" s="94" t="n">
        <v>0.4</v>
      </c>
      <c r="D20" s="94" t="n">
        <v>47.1</v>
      </c>
      <c r="E20" s="94" t="n">
        <v>48476.5</v>
      </c>
      <c r="F20" s="94" t="n">
        <v>43</v>
      </c>
    </row>
    <row r="21" s="95" customFormat="true" ht="21" hidden="false" customHeight="true" outlineLevel="0" collapsed="false">
      <c r="A21" s="93" t="s">
        <v>138</v>
      </c>
      <c r="B21" s="94" t="n">
        <v>29626.4</v>
      </c>
      <c r="C21" s="94" t="n">
        <v>0.2</v>
      </c>
      <c r="D21" s="94" t="n">
        <v>20.4</v>
      </c>
      <c r="E21" s="94" t="n">
        <v>13826.9</v>
      </c>
      <c r="F21" s="94" t="n">
        <v>46.7</v>
      </c>
    </row>
    <row r="22" s="95" customFormat="true" ht="21" hidden="false" customHeight="true" outlineLevel="0" collapsed="false">
      <c r="A22" s="93" t="s">
        <v>139</v>
      </c>
      <c r="B22" s="94" t="n">
        <v>19856.8</v>
      </c>
      <c r="C22" s="94" t="n">
        <v>0.2</v>
      </c>
      <c r="D22" s="94" t="n">
        <v>17.1</v>
      </c>
      <c r="E22" s="94" t="n">
        <v>14787.1</v>
      </c>
      <c r="F22" s="94" t="n">
        <v>74.5</v>
      </c>
    </row>
    <row r="23" s="95" customFormat="true" ht="21" hidden="false" customHeight="true" outlineLevel="0" collapsed="false">
      <c r="A23" s="93" t="s">
        <v>140</v>
      </c>
      <c r="B23" s="94" t="n">
        <v>16184.9</v>
      </c>
      <c r="C23" s="94" t="n">
        <v>0.2</v>
      </c>
      <c r="D23" s="94" t="n">
        <v>14.3</v>
      </c>
      <c r="E23" s="94" t="n">
        <v>4804.4</v>
      </c>
      <c r="F23" s="94" t="n">
        <v>29.7</v>
      </c>
    </row>
    <row r="24" s="95" customFormat="true" ht="21" hidden="false" customHeight="true" outlineLevel="0" collapsed="false">
      <c r="A24" s="93" t="s">
        <v>141</v>
      </c>
      <c r="B24" s="94" t="n">
        <v>12663</v>
      </c>
      <c r="C24" s="94" t="n">
        <v>0.2</v>
      </c>
      <c r="D24" s="94" t="n">
        <v>11.8</v>
      </c>
      <c r="E24" s="94" t="n">
        <v>6608.6</v>
      </c>
      <c r="F24" s="94" t="n">
        <v>52.2</v>
      </c>
    </row>
    <row r="25" s="95" customFormat="true" ht="21" hidden="false" customHeight="true" outlineLevel="0" collapsed="false">
      <c r="A25" s="93" t="s">
        <v>142</v>
      </c>
      <c r="B25" s="94" t="n">
        <v>96423.3</v>
      </c>
      <c r="C25" s="94" t="n">
        <v>0.3</v>
      </c>
      <c r="D25" s="94" t="n">
        <v>35.3</v>
      </c>
      <c r="E25" s="94" t="n">
        <v>38959.8</v>
      </c>
      <c r="F25" s="94" t="n">
        <v>40.4</v>
      </c>
    </row>
    <row r="26" s="95" customFormat="true" ht="21" hidden="false" customHeight="true" outlineLevel="0" collapsed="false">
      <c r="A26" s="93" t="s">
        <v>143</v>
      </c>
      <c r="B26" s="94" t="n">
        <v>22332.8</v>
      </c>
      <c r="C26" s="94" t="n">
        <v>0.2</v>
      </c>
      <c r="D26" s="94" t="n">
        <v>20.9</v>
      </c>
      <c r="E26" s="94" t="n">
        <v>8073.4</v>
      </c>
      <c r="F26" s="94" t="n">
        <v>36.2</v>
      </c>
    </row>
    <row r="27" s="95" customFormat="true" ht="21" hidden="false" customHeight="true" outlineLevel="0" collapsed="false">
      <c r="A27" s="93" t="s">
        <v>144</v>
      </c>
      <c r="B27" s="94" t="n">
        <v>12068.5</v>
      </c>
      <c r="C27" s="94" t="n">
        <v>0.1</v>
      </c>
      <c r="D27" s="94" t="n">
        <v>9.3</v>
      </c>
      <c r="E27" s="94" t="n">
        <v>6306.6</v>
      </c>
      <c r="F27" s="94" t="n">
        <v>52.3</v>
      </c>
    </row>
    <row r="28" s="95" customFormat="true" ht="21" hidden="false" customHeight="true" outlineLevel="0" collapsed="false">
      <c r="A28" s="93" t="s">
        <v>145</v>
      </c>
      <c r="B28" s="94" t="n">
        <v>19429.8</v>
      </c>
      <c r="C28" s="94" t="n">
        <v>0.2</v>
      </c>
      <c r="D28" s="94" t="n">
        <v>15.5</v>
      </c>
      <c r="E28" s="94" t="n">
        <v>7739.3</v>
      </c>
      <c r="F28" s="94" t="n">
        <v>39.8</v>
      </c>
    </row>
    <row r="29" s="95" customFormat="true" ht="21" hidden="false" customHeight="true" outlineLevel="0" collapsed="false">
      <c r="A29" s="93" t="s">
        <v>146</v>
      </c>
      <c r="B29" s="94" t="n">
        <v>8681.5</v>
      </c>
      <c r="C29" s="94" t="n">
        <v>0.1</v>
      </c>
      <c r="D29" s="94" t="n">
        <v>9.5</v>
      </c>
      <c r="E29" s="94" t="n">
        <v>5371.4</v>
      </c>
      <c r="F29" s="94" t="n">
        <v>61.9</v>
      </c>
    </row>
    <row r="30" s="95" customFormat="true" ht="21" hidden="false" customHeight="true" outlineLevel="0" collapsed="false">
      <c r="A30" s="93" t="s">
        <v>147</v>
      </c>
      <c r="B30" s="94" t="n">
        <v>15609.4</v>
      </c>
      <c r="C30" s="94" t="n">
        <v>0.2</v>
      </c>
      <c r="D30" s="94" t="n">
        <v>14.7</v>
      </c>
      <c r="E30" s="94" t="n">
        <v>7033.8</v>
      </c>
      <c r="F30" s="94" t="n">
        <v>45.1</v>
      </c>
    </row>
    <row r="31" s="95" customFormat="true" ht="21" hidden="false" customHeight="true" outlineLevel="0" collapsed="false">
      <c r="A31" s="99" t="s">
        <v>148</v>
      </c>
      <c r="B31" s="100" t="n">
        <v>222770.5</v>
      </c>
      <c r="C31" s="100" t="n">
        <v>0.3</v>
      </c>
      <c r="D31" s="100" t="n">
        <v>77.4</v>
      </c>
      <c r="E31" s="100" t="n">
        <v>69790.8</v>
      </c>
      <c r="F31" s="100" t="n">
        <v>31.3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88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105" t="n">
        <v>161336.6</v>
      </c>
      <c r="C6" s="106" t="n">
        <v>0</v>
      </c>
      <c r="D6" s="105" t="n">
        <v>3.8</v>
      </c>
      <c r="E6" s="90" t="n">
        <v>149806.9</v>
      </c>
      <c r="F6" s="105" t="n">
        <v>92.9</v>
      </c>
    </row>
    <row r="7" s="95" customFormat="true" ht="21" hidden="false" customHeight="true" outlineLevel="0" collapsed="false">
      <c r="A7" s="93" t="s">
        <v>124</v>
      </c>
      <c r="B7" s="94" t="n">
        <v>2397.6</v>
      </c>
      <c r="C7" s="103" t="n">
        <v>0</v>
      </c>
      <c r="D7" s="94" t="n">
        <v>1.5</v>
      </c>
      <c r="E7" s="94" t="n">
        <v>2349</v>
      </c>
      <c r="F7" s="94" t="n">
        <v>98</v>
      </c>
    </row>
    <row r="8" s="95" customFormat="true" ht="21" hidden="false" customHeight="true" outlineLevel="0" collapsed="false">
      <c r="A8" s="93" t="s">
        <v>125</v>
      </c>
      <c r="B8" s="94" t="n">
        <v>2094.9</v>
      </c>
      <c r="C8" s="103" t="n">
        <v>0</v>
      </c>
      <c r="D8" s="94" t="n">
        <v>2</v>
      </c>
      <c r="E8" s="94" t="n">
        <v>2094.2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17783.7</v>
      </c>
      <c r="C9" s="103" t="n">
        <v>0</v>
      </c>
      <c r="D9" s="94" t="n">
        <v>5.4</v>
      </c>
      <c r="E9" s="94" t="n">
        <v>16998.5</v>
      </c>
      <c r="F9" s="94" t="n">
        <v>95.6</v>
      </c>
    </row>
    <row r="10" s="95" customFormat="true" ht="21" hidden="false" customHeight="true" outlineLevel="0" collapsed="false">
      <c r="A10" s="96" t="s">
        <v>127</v>
      </c>
      <c r="B10" s="94" t="n">
        <v>10570.8</v>
      </c>
      <c r="C10" s="103" t="n">
        <v>0</v>
      </c>
      <c r="D10" s="94" t="n">
        <v>2.4</v>
      </c>
      <c r="E10" s="97" t="n">
        <v>10186.4</v>
      </c>
      <c r="F10" s="97" t="n">
        <v>96.4</v>
      </c>
    </row>
    <row r="11" s="95" customFormat="true" ht="21" hidden="false" customHeight="true" outlineLevel="0" collapsed="false">
      <c r="A11" s="93" t="s">
        <v>128</v>
      </c>
      <c r="B11" s="94" t="n">
        <v>3755.6</v>
      </c>
      <c r="C11" s="103" t="n">
        <v>0</v>
      </c>
      <c r="D11" s="94" t="n">
        <v>3</v>
      </c>
      <c r="E11" s="94" t="n">
        <v>3665.1</v>
      </c>
      <c r="F11" s="94" t="n">
        <v>97.6</v>
      </c>
    </row>
    <row r="12" s="95" customFormat="true" ht="21" hidden="false" customHeight="true" outlineLevel="0" collapsed="false">
      <c r="A12" s="93" t="s">
        <v>129</v>
      </c>
      <c r="B12" s="94" t="n">
        <v>2350.9</v>
      </c>
      <c r="C12" s="103" t="n">
        <v>0</v>
      </c>
      <c r="D12" s="94" t="n">
        <v>1.9</v>
      </c>
      <c r="E12" s="94" t="n">
        <v>2284.5</v>
      </c>
      <c r="F12" s="94" t="n">
        <v>97.2</v>
      </c>
    </row>
    <row r="13" s="95" customFormat="true" ht="21" hidden="false" customHeight="true" outlineLevel="0" collapsed="false">
      <c r="A13" s="93" t="s">
        <v>130</v>
      </c>
      <c r="B13" s="94" t="n">
        <v>10627.4</v>
      </c>
      <c r="C13" s="103" t="n">
        <v>0.1</v>
      </c>
      <c r="D13" s="94" t="n">
        <v>6</v>
      </c>
      <c r="E13" s="94" t="n">
        <v>8441.7</v>
      </c>
      <c r="F13" s="94" t="n">
        <v>79.4</v>
      </c>
    </row>
    <row r="14" s="95" customFormat="true" ht="21" hidden="false" customHeight="true" outlineLevel="0" collapsed="false">
      <c r="A14" s="93" t="s">
        <v>131</v>
      </c>
      <c r="B14" s="94" t="n">
        <v>4140.9</v>
      </c>
      <c r="C14" s="103" t="n">
        <v>0</v>
      </c>
      <c r="D14" s="94" t="n">
        <v>3</v>
      </c>
      <c r="E14" s="94" t="n">
        <v>4090.7</v>
      </c>
      <c r="F14" s="94" t="n">
        <v>98.8</v>
      </c>
    </row>
    <row r="15" s="95" customFormat="true" ht="21" hidden="false" customHeight="true" outlineLevel="0" collapsed="false">
      <c r="A15" s="93" t="s">
        <v>132</v>
      </c>
      <c r="B15" s="94" t="n">
        <v>8107.9</v>
      </c>
      <c r="C15" s="103" t="n">
        <v>0</v>
      </c>
      <c r="D15" s="94" t="n">
        <v>4.7</v>
      </c>
      <c r="E15" s="94" t="n">
        <v>7679.6</v>
      </c>
      <c r="F15" s="94" t="n">
        <v>94.7</v>
      </c>
    </row>
    <row r="16" s="95" customFormat="true" ht="21" hidden="false" customHeight="true" outlineLevel="0" collapsed="false">
      <c r="A16" s="93" t="s">
        <v>133</v>
      </c>
      <c r="B16" s="94" t="n">
        <v>3279.2</v>
      </c>
      <c r="C16" s="103" t="n">
        <v>0</v>
      </c>
      <c r="D16" s="94" t="n">
        <v>3.3</v>
      </c>
      <c r="E16" s="94" t="n">
        <v>3210.3</v>
      </c>
      <c r="F16" s="94" t="n">
        <v>97.9</v>
      </c>
    </row>
    <row r="17" s="95" customFormat="true" ht="21" hidden="false" customHeight="true" outlineLevel="0" collapsed="false">
      <c r="A17" s="93" t="s">
        <v>134</v>
      </c>
      <c r="B17" s="94" t="n">
        <v>2914.9</v>
      </c>
      <c r="C17" s="103" t="n">
        <v>0</v>
      </c>
      <c r="D17" s="94" t="n">
        <v>1.3</v>
      </c>
      <c r="E17" s="94" t="n">
        <v>2801.7</v>
      </c>
      <c r="F17" s="94" t="n">
        <v>96.1</v>
      </c>
    </row>
    <row r="18" s="95" customFormat="true" ht="21" hidden="false" customHeight="true" outlineLevel="0" collapsed="false">
      <c r="A18" s="93" t="s">
        <v>135</v>
      </c>
      <c r="B18" s="94" t="n">
        <v>7560.4</v>
      </c>
      <c r="C18" s="103" t="n">
        <v>0</v>
      </c>
      <c r="D18" s="94" t="n">
        <v>3</v>
      </c>
      <c r="E18" s="94" t="n">
        <v>7447.4</v>
      </c>
      <c r="F18" s="94" t="n">
        <v>98.5</v>
      </c>
    </row>
    <row r="19" s="95" customFormat="true" ht="21" hidden="false" customHeight="true" outlineLevel="0" collapsed="false">
      <c r="A19" s="93" t="s">
        <v>136</v>
      </c>
      <c r="B19" s="94" t="n">
        <v>3550.4</v>
      </c>
      <c r="C19" s="103" t="n">
        <v>0</v>
      </c>
      <c r="D19" s="94" t="n">
        <v>3</v>
      </c>
      <c r="E19" s="94" t="n">
        <v>3195.7</v>
      </c>
      <c r="F19" s="94" t="n">
        <v>90</v>
      </c>
    </row>
    <row r="20" s="95" customFormat="true" ht="21" hidden="false" customHeight="true" outlineLevel="0" collapsed="false">
      <c r="A20" s="93" t="s">
        <v>137</v>
      </c>
      <c r="B20" s="94" t="n">
        <v>19571.7</v>
      </c>
      <c r="C20" s="94" t="n">
        <v>0.1</v>
      </c>
      <c r="D20" s="94" t="n">
        <v>8.2</v>
      </c>
      <c r="E20" s="94" t="n">
        <v>16568.4</v>
      </c>
      <c r="F20" s="94" t="n">
        <v>84.7</v>
      </c>
    </row>
    <row r="21" s="95" customFormat="true" ht="21" hidden="false" customHeight="true" outlineLevel="0" collapsed="false">
      <c r="A21" s="93" t="s">
        <v>138</v>
      </c>
      <c r="B21" s="94" t="n">
        <v>3476.6</v>
      </c>
      <c r="C21" s="103" t="n">
        <v>0</v>
      </c>
      <c r="D21" s="94" t="n">
        <v>2.4</v>
      </c>
      <c r="E21" s="94" t="n">
        <v>3365.9</v>
      </c>
      <c r="F21" s="94" t="n">
        <v>96.8</v>
      </c>
    </row>
    <row r="22" s="95" customFormat="true" ht="21" hidden="false" customHeight="true" outlineLevel="0" collapsed="false">
      <c r="A22" s="93" t="s">
        <v>139</v>
      </c>
      <c r="B22" s="94" t="n">
        <v>1925.3</v>
      </c>
      <c r="C22" s="103" t="n">
        <v>0</v>
      </c>
      <c r="D22" s="94" t="n">
        <v>1.7</v>
      </c>
      <c r="E22" s="94" t="n">
        <v>1843.6</v>
      </c>
      <c r="F22" s="94" t="n">
        <v>95.8</v>
      </c>
    </row>
    <row r="23" s="95" customFormat="true" ht="21" hidden="false" customHeight="true" outlineLevel="0" collapsed="false">
      <c r="A23" s="93" t="s">
        <v>140</v>
      </c>
      <c r="B23" s="94" t="n">
        <v>2263</v>
      </c>
      <c r="C23" s="103" t="n">
        <v>0</v>
      </c>
      <c r="D23" s="94" t="n">
        <v>2</v>
      </c>
      <c r="E23" s="94" t="n">
        <v>2200.2</v>
      </c>
      <c r="F23" s="94" t="n">
        <v>97.2</v>
      </c>
    </row>
    <row r="24" s="95" customFormat="true" ht="21" hidden="false" customHeight="true" outlineLevel="0" collapsed="false">
      <c r="A24" s="93" t="s">
        <v>141</v>
      </c>
      <c r="B24" s="94" t="n">
        <v>1710.4</v>
      </c>
      <c r="C24" s="103" t="n">
        <v>0</v>
      </c>
      <c r="D24" s="94" t="n">
        <v>1.6</v>
      </c>
      <c r="E24" s="94" t="n">
        <v>1616.7</v>
      </c>
      <c r="F24" s="94" t="n">
        <v>94.5</v>
      </c>
    </row>
    <row r="25" s="95" customFormat="true" ht="21" hidden="false" customHeight="true" outlineLevel="0" collapsed="false">
      <c r="A25" s="93" t="s">
        <v>142</v>
      </c>
      <c r="B25" s="94" t="n">
        <v>14615.6</v>
      </c>
      <c r="C25" s="103" t="n">
        <v>0</v>
      </c>
      <c r="D25" s="94" t="n">
        <v>5.3</v>
      </c>
      <c r="E25" s="94" t="n">
        <v>14099.3</v>
      </c>
      <c r="F25" s="94" t="n">
        <v>96.5</v>
      </c>
    </row>
    <row r="26" s="95" customFormat="true" ht="21" hidden="false" customHeight="true" outlineLevel="0" collapsed="false">
      <c r="A26" s="93" t="s">
        <v>143</v>
      </c>
      <c r="B26" s="94" t="n">
        <v>4214</v>
      </c>
      <c r="C26" s="103" t="n">
        <v>0</v>
      </c>
      <c r="D26" s="94" t="n">
        <v>3.9</v>
      </c>
      <c r="E26" s="94" t="n">
        <v>4111.2</v>
      </c>
      <c r="F26" s="94" t="n">
        <v>97.6</v>
      </c>
    </row>
    <row r="27" s="95" customFormat="true" ht="21" hidden="false" customHeight="true" outlineLevel="0" collapsed="false">
      <c r="A27" s="93" t="s">
        <v>144</v>
      </c>
      <c r="B27" s="94" t="n">
        <v>1801.8</v>
      </c>
      <c r="C27" s="103" t="n">
        <v>0</v>
      </c>
      <c r="D27" s="94" t="n">
        <v>1.4</v>
      </c>
      <c r="E27" s="94" t="n">
        <v>1751.5</v>
      </c>
      <c r="F27" s="94" t="n">
        <v>97.2</v>
      </c>
    </row>
    <row r="28" s="95" customFormat="true" ht="21" hidden="false" customHeight="true" outlineLevel="0" collapsed="false">
      <c r="A28" s="93" t="s">
        <v>145</v>
      </c>
      <c r="B28" s="94" t="n">
        <v>3710.2</v>
      </c>
      <c r="C28" s="103" t="n">
        <v>0</v>
      </c>
      <c r="D28" s="94" t="n">
        <v>3</v>
      </c>
      <c r="E28" s="94" t="n">
        <v>3601.4</v>
      </c>
      <c r="F28" s="94" t="n">
        <v>97.1</v>
      </c>
    </row>
    <row r="29" s="95" customFormat="true" ht="21" hidden="false" customHeight="true" outlineLevel="0" collapsed="false">
      <c r="A29" s="93" t="s">
        <v>146</v>
      </c>
      <c r="B29" s="94" t="n">
        <v>1376.8</v>
      </c>
      <c r="C29" s="103" t="n">
        <v>0</v>
      </c>
      <c r="D29" s="94" t="n">
        <v>1.5</v>
      </c>
      <c r="E29" s="94" t="n">
        <v>1135.7</v>
      </c>
      <c r="F29" s="94" t="n">
        <v>82.5</v>
      </c>
    </row>
    <row r="30" s="95" customFormat="true" ht="21" hidden="false" customHeight="true" outlineLevel="0" collapsed="false">
      <c r="A30" s="93" t="s">
        <v>147</v>
      </c>
      <c r="B30" s="94" t="n">
        <v>4857.1</v>
      </c>
      <c r="C30" s="94" t="n">
        <v>0.1</v>
      </c>
      <c r="D30" s="94" t="n">
        <v>4.6</v>
      </c>
      <c r="E30" s="94" t="n">
        <v>4805</v>
      </c>
      <c r="F30" s="94" t="n">
        <v>98.9</v>
      </c>
    </row>
    <row r="31" s="95" customFormat="true" ht="21" hidden="false" customHeight="true" outlineLevel="0" collapsed="false">
      <c r="A31" s="99" t="s">
        <v>148</v>
      </c>
      <c r="B31" s="100" t="n">
        <v>22679.5</v>
      </c>
      <c r="C31" s="100" t="n">
        <v>0</v>
      </c>
      <c r="D31" s="100" t="n">
        <v>7.9</v>
      </c>
      <c r="E31" s="100" t="n">
        <v>20263.2</v>
      </c>
      <c r="F31" s="100" t="n">
        <v>89.3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89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121" t="n">
        <v>34409.6</v>
      </c>
      <c r="C6" s="122" t="n">
        <v>0</v>
      </c>
      <c r="D6" s="106" t="n">
        <v>0.8</v>
      </c>
      <c r="E6" s="121" t="n">
        <v>33595.8</v>
      </c>
      <c r="F6" s="106" t="n">
        <v>97.6</v>
      </c>
    </row>
    <row r="7" s="95" customFormat="true" ht="21" hidden="false" customHeight="true" outlineLevel="0" collapsed="false">
      <c r="A7" s="93" t="s">
        <v>124</v>
      </c>
      <c r="B7" s="103" t="n">
        <v>400.3</v>
      </c>
      <c r="C7" s="123" t="n">
        <v>0</v>
      </c>
      <c r="D7" s="103" t="n">
        <v>0.2</v>
      </c>
      <c r="E7" s="103" t="n">
        <v>399</v>
      </c>
      <c r="F7" s="103" t="n">
        <v>99.7</v>
      </c>
    </row>
    <row r="8" s="95" customFormat="true" ht="21" hidden="false" customHeight="true" outlineLevel="0" collapsed="false">
      <c r="A8" s="93" t="s">
        <v>125</v>
      </c>
      <c r="B8" s="103" t="n">
        <v>844.3</v>
      </c>
      <c r="C8" s="123" t="n">
        <v>0</v>
      </c>
      <c r="D8" s="103" t="n">
        <v>0.8</v>
      </c>
      <c r="E8" s="103" t="n">
        <v>844.3</v>
      </c>
      <c r="F8" s="103" t="n">
        <v>100</v>
      </c>
    </row>
    <row r="9" s="95" customFormat="true" ht="21" hidden="false" customHeight="true" outlineLevel="0" collapsed="false">
      <c r="A9" s="93" t="s">
        <v>126</v>
      </c>
      <c r="B9" s="103" t="n">
        <v>2740.2</v>
      </c>
      <c r="C9" s="123" t="n">
        <v>0</v>
      </c>
      <c r="D9" s="103" t="n">
        <v>0.8</v>
      </c>
      <c r="E9" s="103" t="n">
        <v>2645.3</v>
      </c>
      <c r="F9" s="103" t="n">
        <v>96.5</v>
      </c>
    </row>
    <row r="10" s="95" customFormat="true" ht="21" hidden="false" customHeight="true" outlineLevel="0" collapsed="false">
      <c r="A10" s="96" t="s">
        <v>127</v>
      </c>
      <c r="B10" s="124" t="n">
        <v>1587.5</v>
      </c>
      <c r="C10" s="123" t="n">
        <v>0</v>
      </c>
      <c r="D10" s="103" t="n">
        <v>0.4</v>
      </c>
      <c r="E10" s="124" t="n">
        <v>1495.1</v>
      </c>
      <c r="F10" s="124" t="n">
        <v>94.2</v>
      </c>
    </row>
    <row r="11" s="95" customFormat="true" ht="21" hidden="false" customHeight="true" outlineLevel="0" collapsed="false">
      <c r="A11" s="93" t="s">
        <v>128</v>
      </c>
      <c r="B11" s="103" t="n">
        <v>628.2</v>
      </c>
      <c r="C11" s="123" t="n">
        <v>0</v>
      </c>
      <c r="D11" s="103" t="n">
        <v>0.5</v>
      </c>
      <c r="E11" s="103" t="n">
        <v>618.4</v>
      </c>
      <c r="F11" s="103" t="n">
        <v>98.4</v>
      </c>
    </row>
    <row r="12" s="95" customFormat="true" ht="21" hidden="false" customHeight="true" outlineLevel="0" collapsed="false">
      <c r="A12" s="93" t="s">
        <v>129</v>
      </c>
      <c r="B12" s="103" t="n">
        <v>755.4</v>
      </c>
      <c r="C12" s="123" t="n">
        <v>0</v>
      </c>
      <c r="D12" s="103" t="n">
        <v>0.6</v>
      </c>
      <c r="E12" s="103" t="n">
        <v>751.8</v>
      </c>
      <c r="F12" s="103" t="n">
        <v>99.5</v>
      </c>
    </row>
    <row r="13" s="95" customFormat="true" ht="21" hidden="false" customHeight="true" outlineLevel="0" collapsed="false">
      <c r="A13" s="93" t="s">
        <v>130</v>
      </c>
      <c r="B13" s="103" t="n">
        <v>1530.3</v>
      </c>
      <c r="C13" s="123" t="n">
        <v>0</v>
      </c>
      <c r="D13" s="103" t="n">
        <v>0.9</v>
      </c>
      <c r="E13" s="103" t="n">
        <v>1292.7</v>
      </c>
      <c r="F13" s="103" t="n">
        <v>84.5</v>
      </c>
    </row>
    <row r="14" s="95" customFormat="true" ht="21" hidden="false" customHeight="true" outlineLevel="0" collapsed="false">
      <c r="A14" s="93" t="s">
        <v>131</v>
      </c>
      <c r="B14" s="103" t="n">
        <v>3226</v>
      </c>
      <c r="C14" s="123" t="n">
        <v>0</v>
      </c>
      <c r="D14" s="103" t="n">
        <v>2.3</v>
      </c>
      <c r="E14" s="103" t="n">
        <v>3222.9</v>
      </c>
      <c r="F14" s="103" t="n">
        <v>99.9</v>
      </c>
    </row>
    <row r="15" s="95" customFormat="true" ht="21" hidden="false" customHeight="true" outlineLevel="0" collapsed="false">
      <c r="A15" s="93" t="s">
        <v>132</v>
      </c>
      <c r="B15" s="103" t="n">
        <v>2131.6</v>
      </c>
      <c r="C15" s="123" t="n">
        <v>0</v>
      </c>
      <c r="D15" s="103" t="n">
        <v>1.2</v>
      </c>
      <c r="E15" s="103" t="n">
        <v>2054.9</v>
      </c>
      <c r="F15" s="103" t="n">
        <v>96.4</v>
      </c>
    </row>
    <row r="16" s="95" customFormat="true" ht="21" hidden="false" customHeight="true" outlineLevel="0" collapsed="false">
      <c r="A16" s="93" t="s">
        <v>133</v>
      </c>
      <c r="B16" s="103" t="n">
        <v>356.7</v>
      </c>
      <c r="C16" s="123" t="n">
        <v>0</v>
      </c>
      <c r="D16" s="103" t="n">
        <v>0.4</v>
      </c>
      <c r="E16" s="103" t="n">
        <v>355.4</v>
      </c>
      <c r="F16" s="103" t="n">
        <v>99.6</v>
      </c>
    </row>
    <row r="17" s="95" customFormat="true" ht="21" hidden="false" customHeight="true" outlineLevel="0" collapsed="false">
      <c r="A17" s="93" t="s">
        <v>134</v>
      </c>
      <c r="B17" s="103" t="n">
        <v>408</v>
      </c>
      <c r="C17" s="123" t="n">
        <v>0</v>
      </c>
      <c r="D17" s="103" t="n">
        <v>0.2</v>
      </c>
      <c r="E17" s="103" t="n">
        <v>383.2</v>
      </c>
      <c r="F17" s="103" t="n">
        <v>93.9</v>
      </c>
    </row>
    <row r="18" s="95" customFormat="true" ht="21" hidden="false" customHeight="true" outlineLevel="0" collapsed="false">
      <c r="A18" s="93" t="s">
        <v>135</v>
      </c>
      <c r="B18" s="103" t="n">
        <v>3035.3</v>
      </c>
      <c r="C18" s="123" t="n">
        <v>0</v>
      </c>
      <c r="D18" s="103" t="n">
        <v>1.2</v>
      </c>
      <c r="E18" s="103" t="n">
        <v>3029.5</v>
      </c>
      <c r="F18" s="103" t="n">
        <v>99.8</v>
      </c>
    </row>
    <row r="19" s="95" customFormat="true" ht="21" hidden="false" customHeight="true" outlineLevel="0" collapsed="false">
      <c r="A19" s="93" t="s">
        <v>136</v>
      </c>
      <c r="B19" s="103" t="n">
        <v>477.3</v>
      </c>
      <c r="C19" s="123" t="n">
        <v>0</v>
      </c>
      <c r="D19" s="103" t="n">
        <v>0.4</v>
      </c>
      <c r="E19" s="103" t="n">
        <v>476.3</v>
      </c>
      <c r="F19" s="103" t="n">
        <v>99.8</v>
      </c>
    </row>
    <row r="20" s="95" customFormat="true" ht="21" hidden="false" customHeight="true" outlineLevel="0" collapsed="false">
      <c r="A20" s="93" t="s">
        <v>137</v>
      </c>
      <c r="B20" s="103" t="n">
        <v>2748.5</v>
      </c>
      <c r="C20" s="123" t="n">
        <v>0</v>
      </c>
      <c r="D20" s="103" t="n">
        <v>1.1</v>
      </c>
      <c r="E20" s="103" t="n">
        <v>2732.5</v>
      </c>
      <c r="F20" s="103" t="n">
        <v>99.4</v>
      </c>
    </row>
    <row r="21" s="95" customFormat="true" ht="21" hidden="false" customHeight="true" outlineLevel="0" collapsed="false">
      <c r="A21" s="93" t="s">
        <v>138</v>
      </c>
      <c r="B21" s="103" t="n">
        <v>566.1</v>
      </c>
      <c r="C21" s="123" t="n">
        <v>0</v>
      </c>
      <c r="D21" s="103" t="n">
        <v>0.4</v>
      </c>
      <c r="E21" s="103" t="n">
        <v>560.9</v>
      </c>
      <c r="F21" s="103" t="n">
        <v>99.1</v>
      </c>
    </row>
    <row r="22" s="95" customFormat="true" ht="21" hidden="false" customHeight="true" outlineLevel="0" collapsed="false">
      <c r="A22" s="93" t="s">
        <v>139</v>
      </c>
      <c r="B22" s="103" t="n">
        <v>703.3</v>
      </c>
      <c r="C22" s="123" t="n">
        <v>0</v>
      </c>
      <c r="D22" s="103" t="n">
        <v>0.6</v>
      </c>
      <c r="E22" s="103" t="n">
        <v>699.2</v>
      </c>
      <c r="F22" s="103" t="n">
        <v>99.4</v>
      </c>
    </row>
    <row r="23" s="95" customFormat="true" ht="21" hidden="false" customHeight="true" outlineLevel="0" collapsed="false">
      <c r="A23" s="93" t="s">
        <v>140</v>
      </c>
      <c r="B23" s="103" t="n">
        <v>389.4</v>
      </c>
      <c r="C23" s="123" t="n">
        <v>0</v>
      </c>
      <c r="D23" s="103" t="n">
        <v>0.3</v>
      </c>
      <c r="E23" s="103" t="n">
        <v>389.4</v>
      </c>
      <c r="F23" s="103" t="n">
        <v>100</v>
      </c>
    </row>
    <row r="24" s="95" customFormat="true" ht="21" hidden="false" customHeight="true" outlineLevel="0" collapsed="false">
      <c r="A24" s="93" t="s">
        <v>141</v>
      </c>
      <c r="B24" s="103" t="n">
        <v>406.5</v>
      </c>
      <c r="C24" s="123" t="n">
        <v>0</v>
      </c>
      <c r="D24" s="103" t="n">
        <v>0.4</v>
      </c>
      <c r="E24" s="103" t="n">
        <v>402.8</v>
      </c>
      <c r="F24" s="103" t="n">
        <v>99.1</v>
      </c>
    </row>
    <row r="25" s="95" customFormat="true" ht="21" hidden="false" customHeight="true" outlineLevel="0" collapsed="false">
      <c r="A25" s="93" t="s">
        <v>142</v>
      </c>
      <c r="B25" s="103" t="n">
        <v>3118.8</v>
      </c>
      <c r="C25" s="123" t="n">
        <v>0</v>
      </c>
      <c r="D25" s="103" t="n">
        <v>1.1</v>
      </c>
      <c r="E25" s="103" t="n">
        <v>3095.8</v>
      </c>
      <c r="F25" s="103" t="n">
        <v>99.3</v>
      </c>
    </row>
    <row r="26" s="95" customFormat="true" ht="21" hidden="false" customHeight="true" outlineLevel="0" collapsed="false">
      <c r="A26" s="93" t="s">
        <v>143</v>
      </c>
      <c r="B26" s="103" t="n">
        <v>464.5</v>
      </c>
      <c r="C26" s="123" t="n">
        <v>0</v>
      </c>
      <c r="D26" s="103" t="n">
        <v>0.4</v>
      </c>
      <c r="E26" s="103" t="n">
        <v>462.6</v>
      </c>
      <c r="F26" s="103" t="n">
        <v>99.6</v>
      </c>
    </row>
    <row r="27" s="95" customFormat="true" ht="21" hidden="false" customHeight="true" outlineLevel="0" collapsed="false">
      <c r="A27" s="93" t="s">
        <v>144</v>
      </c>
      <c r="B27" s="103" t="n">
        <v>497.7</v>
      </c>
      <c r="C27" s="123" t="n">
        <v>0</v>
      </c>
      <c r="D27" s="103" t="n">
        <v>0.4</v>
      </c>
      <c r="E27" s="103" t="n">
        <v>490.1</v>
      </c>
      <c r="F27" s="103" t="n">
        <v>98.5</v>
      </c>
    </row>
    <row r="28" s="95" customFormat="true" ht="21" hidden="false" customHeight="true" outlineLevel="0" collapsed="false">
      <c r="A28" s="93" t="s">
        <v>145</v>
      </c>
      <c r="B28" s="103" t="n">
        <v>637.2</v>
      </c>
      <c r="C28" s="123" t="n">
        <v>0</v>
      </c>
      <c r="D28" s="103" t="n">
        <v>0.5</v>
      </c>
      <c r="E28" s="103" t="n">
        <v>633.4</v>
      </c>
      <c r="F28" s="103" t="n">
        <v>99.4</v>
      </c>
    </row>
    <row r="29" s="95" customFormat="true" ht="21" hidden="false" customHeight="true" outlineLevel="0" collapsed="false">
      <c r="A29" s="93" t="s">
        <v>146</v>
      </c>
      <c r="B29" s="103" t="n">
        <v>356.5</v>
      </c>
      <c r="C29" s="123" t="n">
        <v>0</v>
      </c>
      <c r="D29" s="103" t="n">
        <v>0.4</v>
      </c>
      <c r="E29" s="103" t="n">
        <v>345.7</v>
      </c>
      <c r="F29" s="103" t="n">
        <v>97</v>
      </c>
    </row>
    <row r="30" s="95" customFormat="true" ht="21" hidden="false" customHeight="true" outlineLevel="0" collapsed="false">
      <c r="A30" s="93" t="s">
        <v>147</v>
      </c>
      <c r="B30" s="103" t="n">
        <v>503.1</v>
      </c>
      <c r="C30" s="123" t="n">
        <v>0</v>
      </c>
      <c r="D30" s="103" t="n">
        <v>0.5</v>
      </c>
      <c r="E30" s="103" t="n">
        <v>502.7</v>
      </c>
      <c r="F30" s="103" t="n">
        <v>99.9</v>
      </c>
    </row>
    <row r="31" s="95" customFormat="true" ht="21" hidden="false" customHeight="true" outlineLevel="0" collapsed="false">
      <c r="A31" s="99" t="s">
        <v>148</v>
      </c>
      <c r="B31" s="100" t="n">
        <v>5896.9</v>
      </c>
      <c r="C31" s="125" t="n">
        <v>0</v>
      </c>
      <c r="D31" s="100" t="n">
        <v>2</v>
      </c>
      <c r="E31" s="100" t="n">
        <v>5711.9</v>
      </c>
      <c r="F31" s="100" t="n">
        <v>96.9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90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105" t="n">
        <v>29884352.8</v>
      </c>
      <c r="C6" s="105" t="n">
        <v>6.8</v>
      </c>
      <c r="D6" s="105" t="n">
        <v>695</v>
      </c>
      <c r="E6" s="90" t="n">
        <v>28301444</v>
      </c>
      <c r="F6" s="105" t="n">
        <v>94.7</v>
      </c>
    </row>
    <row r="7" s="95" customFormat="true" ht="21" hidden="false" customHeight="true" outlineLevel="0" collapsed="false">
      <c r="A7" s="93" t="s">
        <v>124</v>
      </c>
      <c r="B7" s="94" t="n">
        <v>627792.7</v>
      </c>
      <c r="C7" s="94" t="n">
        <v>6.3</v>
      </c>
      <c r="D7" s="94" t="n">
        <v>388.9</v>
      </c>
      <c r="E7" s="94" t="n">
        <v>597557.9</v>
      </c>
      <c r="F7" s="94" t="n">
        <v>95.2</v>
      </c>
    </row>
    <row r="8" s="95" customFormat="true" ht="21" hidden="false" customHeight="true" outlineLevel="0" collapsed="false">
      <c r="A8" s="93" t="s">
        <v>125</v>
      </c>
      <c r="B8" s="94" t="n">
        <v>611180.8</v>
      </c>
      <c r="C8" s="94" t="n">
        <v>6.6</v>
      </c>
      <c r="D8" s="94" t="n">
        <v>586.5</v>
      </c>
      <c r="E8" s="94" t="n">
        <v>542092.3</v>
      </c>
      <c r="F8" s="94" t="n">
        <v>88.7</v>
      </c>
    </row>
    <row r="9" s="95" customFormat="true" ht="21" hidden="false" customHeight="true" outlineLevel="0" collapsed="false">
      <c r="A9" s="93" t="s">
        <v>126</v>
      </c>
      <c r="B9" s="94" t="n">
        <v>2689813.9</v>
      </c>
      <c r="C9" s="94" t="n">
        <v>6.2</v>
      </c>
      <c r="D9" s="94" t="n">
        <v>818.9</v>
      </c>
      <c r="E9" s="94" t="n">
        <v>2470812.9</v>
      </c>
      <c r="F9" s="94" t="n">
        <v>91.9</v>
      </c>
    </row>
    <row r="10" s="95" customFormat="true" ht="21" hidden="false" customHeight="true" outlineLevel="0" collapsed="false">
      <c r="A10" s="96" t="s">
        <v>127</v>
      </c>
      <c r="B10" s="94" t="n">
        <v>2250127.3</v>
      </c>
      <c r="C10" s="94" t="n">
        <v>8</v>
      </c>
      <c r="D10" s="94" t="n">
        <v>520.8</v>
      </c>
      <c r="E10" s="97" t="n">
        <v>2120484</v>
      </c>
      <c r="F10" s="97" t="n">
        <v>94.2</v>
      </c>
    </row>
    <row r="11" s="95" customFormat="true" ht="21" hidden="false" customHeight="true" outlineLevel="0" collapsed="false">
      <c r="A11" s="93" t="s">
        <v>128</v>
      </c>
      <c r="B11" s="94" t="n">
        <v>651706.8</v>
      </c>
      <c r="C11" s="94" t="n">
        <v>7</v>
      </c>
      <c r="D11" s="94" t="n">
        <v>517.6</v>
      </c>
      <c r="E11" s="94" t="n">
        <v>631470.6</v>
      </c>
      <c r="F11" s="94" t="n">
        <v>96.9</v>
      </c>
    </row>
    <row r="12" s="95" customFormat="true" ht="21" hidden="false" customHeight="true" outlineLevel="0" collapsed="false">
      <c r="A12" s="93" t="s">
        <v>129</v>
      </c>
      <c r="B12" s="94" t="n">
        <v>889549.1</v>
      </c>
      <c r="C12" s="94" t="n">
        <v>9.1</v>
      </c>
      <c r="D12" s="94" t="n">
        <v>707</v>
      </c>
      <c r="E12" s="94" t="n">
        <v>815599.1</v>
      </c>
      <c r="F12" s="94" t="n">
        <v>91.7</v>
      </c>
    </row>
    <row r="13" s="95" customFormat="true" ht="21" hidden="false" customHeight="true" outlineLevel="0" collapsed="false">
      <c r="A13" s="93" t="s">
        <v>130</v>
      </c>
      <c r="B13" s="94" t="n">
        <v>2138856.8</v>
      </c>
      <c r="C13" s="94" t="n">
        <v>10.9</v>
      </c>
      <c r="D13" s="94" t="n">
        <v>1207.8</v>
      </c>
      <c r="E13" s="94" t="n">
        <v>2050541.8</v>
      </c>
      <c r="F13" s="94" t="n">
        <v>95.9</v>
      </c>
    </row>
    <row r="14" s="95" customFormat="true" ht="21" hidden="false" customHeight="true" outlineLevel="0" collapsed="false">
      <c r="A14" s="93" t="s">
        <v>131</v>
      </c>
      <c r="B14" s="94" t="n">
        <v>791073.6</v>
      </c>
      <c r="C14" s="94" t="n">
        <v>8.7</v>
      </c>
      <c r="D14" s="94" t="n">
        <v>572.3</v>
      </c>
      <c r="E14" s="94" t="n">
        <v>770710</v>
      </c>
      <c r="F14" s="94" t="n">
        <v>97.4</v>
      </c>
    </row>
    <row r="15" s="95" customFormat="true" ht="21" hidden="false" customHeight="true" outlineLevel="0" collapsed="false">
      <c r="A15" s="93" t="s">
        <v>132</v>
      </c>
      <c r="B15" s="94" t="n">
        <v>1060701.6</v>
      </c>
      <c r="C15" s="94" t="n">
        <v>4.1</v>
      </c>
      <c r="D15" s="94" t="n">
        <v>614</v>
      </c>
      <c r="E15" s="94" t="n">
        <v>944440.7</v>
      </c>
      <c r="F15" s="94" t="n">
        <v>89</v>
      </c>
    </row>
    <row r="16" s="95" customFormat="true" ht="21" hidden="false" customHeight="true" outlineLevel="0" collapsed="false">
      <c r="A16" s="93" t="s">
        <v>133</v>
      </c>
      <c r="B16" s="94" t="n">
        <v>453145.7</v>
      </c>
      <c r="C16" s="94" t="n">
        <v>5.9</v>
      </c>
      <c r="D16" s="94" t="n">
        <v>460.5</v>
      </c>
      <c r="E16" s="94" t="n">
        <v>437119.2</v>
      </c>
      <c r="F16" s="94" t="n">
        <v>96.5</v>
      </c>
    </row>
    <row r="17" s="95" customFormat="true" ht="21" hidden="false" customHeight="true" outlineLevel="0" collapsed="false">
      <c r="A17" s="93" t="s">
        <v>134</v>
      </c>
      <c r="B17" s="94" t="n">
        <v>932200.1</v>
      </c>
      <c r="C17" s="94" t="n">
        <v>12.3</v>
      </c>
      <c r="D17" s="94" t="n">
        <v>418.1</v>
      </c>
      <c r="E17" s="94" t="n">
        <v>887572.7</v>
      </c>
      <c r="F17" s="94" t="n">
        <v>95.2</v>
      </c>
    </row>
    <row r="18" s="95" customFormat="true" ht="21" hidden="false" customHeight="true" outlineLevel="0" collapsed="false">
      <c r="A18" s="93" t="s">
        <v>135</v>
      </c>
      <c r="B18" s="94" t="n">
        <v>1690830.4</v>
      </c>
      <c r="C18" s="94" t="n">
        <v>7.1</v>
      </c>
      <c r="D18" s="94" t="n">
        <v>666.2</v>
      </c>
      <c r="E18" s="94" t="n">
        <v>1531824.5</v>
      </c>
      <c r="F18" s="94" t="n">
        <v>90.6</v>
      </c>
    </row>
    <row r="19" s="95" customFormat="true" ht="21" hidden="false" customHeight="true" outlineLevel="0" collapsed="false">
      <c r="A19" s="93" t="s">
        <v>136</v>
      </c>
      <c r="B19" s="94" t="n">
        <v>939898.9</v>
      </c>
      <c r="C19" s="94" t="n">
        <v>9.5</v>
      </c>
      <c r="D19" s="94" t="n">
        <v>805.8</v>
      </c>
      <c r="E19" s="94" t="n">
        <v>910884.5</v>
      </c>
      <c r="F19" s="94" t="n">
        <v>96.9</v>
      </c>
    </row>
    <row r="20" s="95" customFormat="true" ht="21" hidden="false" customHeight="true" outlineLevel="0" collapsed="false">
      <c r="A20" s="93" t="s">
        <v>137</v>
      </c>
      <c r="B20" s="94" t="n">
        <v>1838635.2</v>
      </c>
      <c r="C20" s="94" t="n">
        <v>5.9</v>
      </c>
      <c r="D20" s="94" t="n">
        <v>767.2</v>
      </c>
      <c r="E20" s="94" t="n">
        <v>1745636.6</v>
      </c>
      <c r="F20" s="94" t="n">
        <v>94.9</v>
      </c>
    </row>
    <row r="21" s="95" customFormat="true" ht="21" hidden="false" customHeight="true" outlineLevel="0" collapsed="false">
      <c r="A21" s="93" t="s">
        <v>138</v>
      </c>
      <c r="B21" s="94" t="n">
        <v>864928.1</v>
      </c>
      <c r="C21" s="94" t="n">
        <v>7.2</v>
      </c>
      <c r="D21" s="94" t="n">
        <v>595</v>
      </c>
      <c r="E21" s="94" t="n">
        <v>842069.6</v>
      </c>
      <c r="F21" s="94" t="n">
        <v>97.4</v>
      </c>
    </row>
    <row r="22" s="95" customFormat="true" ht="21" hidden="false" customHeight="true" outlineLevel="0" collapsed="false">
      <c r="A22" s="93" t="s">
        <v>139</v>
      </c>
      <c r="B22" s="94" t="n">
        <v>607352.6</v>
      </c>
      <c r="C22" s="94" t="n">
        <v>7.4</v>
      </c>
      <c r="D22" s="94" t="n">
        <v>523.6</v>
      </c>
      <c r="E22" s="94" t="n">
        <v>589213.6</v>
      </c>
      <c r="F22" s="94" t="n">
        <v>97</v>
      </c>
    </row>
    <row r="23" s="95" customFormat="true" ht="21" hidden="false" customHeight="true" outlineLevel="0" collapsed="false">
      <c r="A23" s="93" t="s">
        <v>140</v>
      </c>
      <c r="B23" s="94" t="n">
        <v>684739.3</v>
      </c>
      <c r="C23" s="94" t="n">
        <v>9.7</v>
      </c>
      <c r="D23" s="94" t="n">
        <v>606.9</v>
      </c>
      <c r="E23" s="94" t="n">
        <v>674840.9</v>
      </c>
      <c r="F23" s="94" t="n">
        <v>98.6</v>
      </c>
    </row>
    <row r="24" s="95" customFormat="true" ht="21" hidden="false" customHeight="true" outlineLevel="0" collapsed="false">
      <c r="A24" s="93" t="s">
        <v>141</v>
      </c>
      <c r="B24" s="94" t="n">
        <v>618321.6</v>
      </c>
      <c r="C24" s="94" t="n">
        <v>10.1</v>
      </c>
      <c r="D24" s="94" t="n">
        <v>577</v>
      </c>
      <c r="E24" s="94" t="n">
        <v>604636</v>
      </c>
      <c r="F24" s="94" t="n">
        <v>97.8</v>
      </c>
    </row>
    <row r="25" s="95" customFormat="true" ht="21" hidden="false" customHeight="true" outlineLevel="0" collapsed="false">
      <c r="A25" s="93" t="s">
        <v>142</v>
      </c>
      <c r="B25" s="94" t="n">
        <v>2563118.8</v>
      </c>
      <c r="C25" s="94" t="n">
        <v>8</v>
      </c>
      <c r="D25" s="94" t="n">
        <v>937.4</v>
      </c>
      <c r="E25" s="94" t="n">
        <v>2484330.6</v>
      </c>
      <c r="F25" s="94" t="n">
        <v>96.9</v>
      </c>
    </row>
    <row r="26" s="95" customFormat="true" ht="21" hidden="false" customHeight="true" outlineLevel="0" collapsed="false">
      <c r="A26" s="93" t="s">
        <v>143</v>
      </c>
      <c r="B26" s="94" t="n">
        <v>933837.6</v>
      </c>
      <c r="C26" s="94" t="n">
        <v>10.2</v>
      </c>
      <c r="D26" s="94" t="n">
        <v>872.6</v>
      </c>
      <c r="E26" s="94" t="n">
        <v>917783.7</v>
      </c>
      <c r="F26" s="94" t="n">
        <v>98.3</v>
      </c>
    </row>
    <row r="27" s="95" customFormat="true" ht="21" hidden="false" customHeight="true" outlineLevel="0" collapsed="false">
      <c r="A27" s="93" t="s">
        <v>144</v>
      </c>
      <c r="B27" s="94" t="n">
        <v>648033.2</v>
      </c>
      <c r="C27" s="94" t="n">
        <v>7.4</v>
      </c>
      <c r="D27" s="94" t="n">
        <v>496.9</v>
      </c>
      <c r="E27" s="94" t="n">
        <v>630125</v>
      </c>
      <c r="F27" s="94" t="n">
        <v>97.2</v>
      </c>
    </row>
    <row r="28" s="95" customFormat="true" ht="21" hidden="false" customHeight="true" outlineLevel="0" collapsed="false">
      <c r="A28" s="93" t="s">
        <v>145</v>
      </c>
      <c r="B28" s="94" t="n">
        <v>843880.5</v>
      </c>
      <c r="C28" s="94" t="n">
        <v>8.7</v>
      </c>
      <c r="D28" s="94" t="n">
        <v>671.9</v>
      </c>
      <c r="E28" s="94" t="n">
        <v>822372.4</v>
      </c>
      <c r="F28" s="94" t="n">
        <v>97.5</v>
      </c>
    </row>
    <row r="29" s="95" customFormat="true" ht="21" hidden="false" customHeight="true" outlineLevel="0" collapsed="false">
      <c r="A29" s="93" t="s">
        <v>146</v>
      </c>
      <c r="B29" s="94" t="n">
        <v>713177.2</v>
      </c>
      <c r="C29" s="94" t="n">
        <v>10.9</v>
      </c>
      <c r="D29" s="94" t="n">
        <v>784.4</v>
      </c>
      <c r="E29" s="94" t="n">
        <v>664304</v>
      </c>
      <c r="F29" s="94" t="n">
        <v>93.1</v>
      </c>
    </row>
    <row r="30" s="95" customFormat="true" ht="21" hidden="false" customHeight="true" outlineLevel="0" collapsed="false">
      <c r="A30" s="93" t="s">
        <v>147</v>
      </c>
      <c r="B30" s="94" t="n">
        <v>542732.2</v>
      </c>
      <c r="C30" s="94" t="n">
        <v>6.9</v>
      </c>
      <c r="D30" s="94" t="n">
        <v>511.4</v>
      </c>
      <c r="E30" s="94" t="n">
        <v>529127.3</v>
      </c>
      <c r="F30" s="94" t="n">
        <v>97.5</v>
      </c>
    </row>
    <row r="31" s="95" customFormat="true" ht="21" hidden="false" customHeight="true" outlineLevel="0" collapsed="false">
      <c r="A31" s="99" t="s">
        <v>148</v>
      </c>
      <c r="B31" s="100" t="n">
        <v>3298718.8</v>
      </c>
      <c r="C31" s="100" t="n">
        <v>3.8</v>
      </c>
      <c r="D31" s="100" t="n">
        <v>1146.1</v>
      </c>
      <c r="E31" s="100" t="n">
        <v>3085894.1</v>
      </c>
      <c r="F31" s="100" t="n">
        <v>93.5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91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8978459.9</v>
      </c>
      <c r="C6" s="90" t="n">
        <v>2</v>
      </c>
      <c r="D6" s="90" t="n">
        <v>208.8</v>
      </c>
      <c r="E6" s="90" t="n">
        <v>7432672.8</v>
      </c>
      <c r="F6" s="90" t="n">
        <v>82.8</v>
      </c>
    </row>
    <row r="7" s="95" customFormat="true" ht="21" hidden="false" customHeight="true" outlineLevel="0" collapsed="false">
      <c r="A7" s="93" t="s">
        <v>124</v>
      </c>
      <c r="B7" s="94" t="n">
        <v>196452.6</v>
      </c>
      <c r="C7" s="94" t="n">
        <v>2</v>
      </c>
      <c r="D7" s="94" t="n">
        <v>121.7</v>
      </c>
      <c r="E7" s="94" t="n">
        <v>164993.6</v>
      </c>
      <c r="F7" s="94" t="n">
        <v>84</v>
      </c>
    </row>
    <row r="8" s="95" customFormat="true" ht="21" hidden="false" customHeight="true" outlineLevel="0" collapsed="false">
      <c r="A8" s="93" t="s">
        <v>125</v>
      </c>
      <c r="B8" s="94" t="n">
        <v>136312.5</v>
      </c>
      <c r="C8" s="94" t="n">
        <v>1.5</v>
      </c>
      <c r="D8" s="94" t="n">
        <v>130.8</v>
      </c>
      <c r="E8" s="94" t="n">
        <v>110349.2</v>
      </c>
      <c r="F8" s="94" t="n">
        <v>81</v>
      </c>
    </row>
    <row r="9" s="95" customFormat="true" ht="21" hidden="false" customHeight="true" outlineLevel="0" collapsed="false">
      <c r="A9" s="93" t="s">
        <v>126</v>
      </c>
      <c r="B9" s="94" t="n">
        <v>870763</v>
      </c>
      <c r="C9" s="94" t="n">
        <v>2</v>
      </c>
      <c r="D9" s="94" t="n">
        <v>265.1</v>
      </c>
      <c r="E9" s="94" t="n">
        <v>742184.3</v>
      </c>
      <c r="F9" s="94" t="n">
        <v>85.2</v>
      </c>
    </row>
    <row r="10" s="95" customFormat="true" ht="21" hidden="false" customHeight="true" outlineLevel="0" collapsed="false">
      <c r="A10" s="96" t="s">
        <v>127</v>
      </c>
      <c r="B10" s="97" t="n">
        <v>932592.6</v>
      </c>
      <c r="C10" s="97" t="n">
        <v>3.3</v>
      </c>
      <c r="D10" s="97" t="n">
        <v>215.8</v>
      </c>
      <c r="E10" s="97" t="n">
        <v>849747.6</v>
      </c>
      <c r="F10" s="97" t="n">
        <v>91.1</v>
      </c>
    </row>
    <row r="11" s="95" customFormat="true" ht="21" hidden="false" customHeight="true" outlineLevel="0" collapsed="false">
      <c r="A11" s="93" t="s">
        <v>128</v>
      </c>
      <c r="B11" s="94" t="n">
        <v>177663.2</v>
      </c>
      <c r="C11" s="94" t="n">
        <v>1.9</v>
      </c>
      <c r="D11" s="94" t="n">
        <v>141.1</v>
      </c>
      <c r="E11" s="94" t="n">
        <v>161975.7</v>
      </c>
      <c r="F11" s="94" t="n">
        <v>91.2</v>
      </c>
    </row>
    <row r="12" s="95" customFormat="true" ht="21" hidden="false" customHeight="true" outlineLevel="0" collapsed="false">
      <c r="A12" s="93" t="s">
        <v>129</v>
      </c>
      <c r="B12" s="94" t="n">
        <v>330001.6</v>
      </c>
      <c r="C12" s="94" t="n">
        <v>3.4</v>
      </c>
      <c r="D12" s="94" t="n">
        <v>262.3</v>
      </c>
      <c r="E12" s="94" t="n">
        <v>291362.9</v>
      </c>
      <c r="F12" s="94" t="n">
        <v>88.3</v>
      </c>
    </row>
    <row r="13" s="95" customFormat="true" ht="21" hidden="false" customHeight="true" outlineLevel="0" collapsed="false">
      <c r="A13" s="93" t="s">
        <v>130</v>
      </c>
      <c r="B13" s="94" t="n">
        <v>377837.9</v>
      </c>
      <c r="C13" s="94" t="n">
        <v>1.9</v>
      </c>
      <c r="D13" s="94" t="n">
        <v>213.4</v>
      </c>
      <c r="E13" s="94" t="n">
        <v>318688</v>
      </c>
      <c r="F13" s="94" t="n">
        <v>84.3</v>
      </c>
    </row>
    <row r="14" s="95" customFormat="true" ht="21" hidden="false" customHeight="true" outlineLevel="0" collapsed="false">
      <c r="A14" s="93" t="s">
        <v>131</v>
      </c>
      <c r="B14" s="94" t="n">
        <v>124028.9</v>
      </c>
      <c r="C14" s="94" t="n">
        <v>1.4</v>
      </c>
      <c r="D14" s="94" t="n">
        <v>89.7</v>
      </c>
      <c r="E14" s="94" t="n">
        <v>110330.1</v>
      </c>
      <c r="F14" s="94" t="n">
        <v>89</v>
      </c>
    </row>
    <row r="15" s="95" customFormat="true" ht="21" hidden="false" customHeight="true" outlineLevel="0" collapsed="false">
      <c r="A15" s="93" t="s">
        <v>132</v>
      </c>
      <c r="B15" s="94" t="n">
        <v>472539.2</v>
      </c>
      <c r="C15" s="94" t="n">
        <v>1.8</v>
      </c>
      <c r="D15" s="94" t="n">
        <v>273.6</v>
      </c>
      <c r="E15" s="94" t="n">
        <v>388824.7</v>
      </c>
      <c r="F15" s="94" t="n">
        <v>82.3</v>
      </c>
    </row>
    <row r="16" s="95" customFormat="true" ht="21" hidden="false" customHeight="true" outlineLevel="0" collapsed="false">
      <c r="A16" s="93" t="s">
        <v>133</v>
      </c>
      <c r="B16" s="94" t="n">
        <v>182277.8</v>
      </c>
      <c r="C16" s="94" t="n">
        <v>2.4</v>
      </c>
      <c r="D16" s="94" t="n">
        <v>185.2</v>
      </c>
      <c r="E16" s="94" t="n">
        <v>164472.7</v>
      </c>
      <c r="F16" s="94" t="n">
        <v>90.2</v>
      </c>
    </row>
    <row r="17" s="95" customFormat="true" ht="21" hidden="false" customHeight="true" outlineLevel="0" collapsed="false">
      <c r="A17" s="93" t="s">
        <v>134</v>
      </c>
      <c r="B17" s="94" t="n">
        <v>144421.5</v>
      </c>
      <c r="C17" s="94" t="n">
        <v>1.9</v>
      </c>
      <c r="D17" s="94" t="n">
        <v>64.8</v>
      </c>
      <c r="E17" s="94" t="n">
        <v>119034.6</v>
      </c>
      <c r="F17" s="94" t="n">
        <v>82.4</v>
      </c>
    </row>
    <row r="18" s="95" customFormat="true" ht="21" hidden="false" customHeight="true" outlineLevel="0" collapsed="false">
      <c r="A18" s="93" t="s">
        <v>135</v>
      </c>
      <c r="B18" s="94" t="n">
        <v>533379.2</v>
      </c>
      <c r="C18" s="94" t="n">
        <v>2.3</v>
      </c>
      <c r="D18" s="94" t="n">
        <v>210.1</v>
      </c>
      <c r="E18" s="94" t="n">
        <v>452312.1</v>
      </c>
      <c r="F18" s="94" t="n">
        <v>84.8</v>
      </c>
    </row>
    <row r="19" s="95" customFormat="true" ht="21" hidden="false" customHeight="true" outlineLevel="0" collapsed="false">
      <c r="A19" s="93" t="s">
        <v>136</v>
      </c>
      <c r="B19" s="94" t="n">
        <v>187475.2</v>
      </c>
      <c r="C19" s="94" t="n">
        <v>1.9</v>
      </c>
      <c r="D19" s="94" t="n">
        <v>160.7</v>
      </c>
      <c r="E19" s="94" t="n">
        <v>151194.6</v>
      </c>
      <c r="F19" s="94" t="n">
        <v>80.6</v>
      </c>
    </row>
    <row r="20" s="95" customFormat="true" ht="21" hidden="false" customHeight="true" outlineLevel="0" collapsed="false">
      <c r="A20" s="93" t="s">
        <v>137</v>
      </c>
      <c r="B20" s="94" t="n">
        <v>638865.8</v>
      </c>
      <c r="C20" s="94" t="n">
        <v>2</v>
      </c>
      <c r="D20" s="94" t="n">
        <v>266.6</v>
      </c>
      <c r="E20" s="94" t="n">
        <v>471295.5</v>
      </c>
      <c r="F20" s="94" t="n">
        <v>73.8</v>
      </c>
    </row>
    <row r="21" s="95" customFormat="true" ht="21" hidden="false" customHeight="true" outlineLevel="0" collapsed="false">
      <c r="A21" s="93" t="s">
        <v>138</v>
      </c>
      <c r="B21" s="94" t="n">
        <v>210918.3</v>
      </c>
      <c r="C21" s="94" t="n">
        <v>1.7</v>
      </c>
      <c r="D21" s="94" t="n">
        <v>145.1</v>
      </c>
      <c r="E21" s="94" t="n">
        <v>182448.7</v>
      </c>
      <c r="F21" s="94" t="n">
        <v>86.5</v>
      </c>
    </row>
    <row r="22" s="95" customFormat="true" ht="21" hidden="false" customHeight="true" outlineLevel="0" collapsed="false">
      <c r="A22" s="93" t="s">
        <v>139</v>
      </c>
      <c r="B22" s="94" t="n">
        <v>186718</v>
      </c>
      <c r="C22" s="94" t="n">
        <v>2.3</v>
      </c>
      <c r="D22" s="94" t="n">
        <v>161</v>
      </c>
      <c r="E22" s="94" t="n">
        <v>162820.7</v>
      </c>
      <c r="F22" s="94" t="n">
        <v>87.2</v>
      </c>
    </row>
    <row r="23" s="95" customFormat="true" ht="21" hidden="false" customHeight="true" outlineLevel="0" collapsed="false">
      <c r="A23" s="93" t="s">
        <v>140</v>
      </c>
      <c r="B23" s="94" t="n">
        <v>150693</v>
      </c>
      <c r="C23" s="94" t="n">
        <v>2.1</v>
      </c>
      <c r="D23" s="94" t="n">
        <v>133.6</v>
      </c>
      <c r="E23" s="94" t="n">
        <v>132186.1</v>
      </c>
      <c r="F23" s="94" t="n">
        <v>87.7</v>
      </c>
    </row>
    <row r="24" s="95" customFormat="true" ht="21" hidden="false" customHeight="true" outlineLevel="0" collapsed="false">
      <c r="A24" s="93" t="s">
        <v>141</v>
      </c>
      <c r="B24" s="94" t="n">
        <v>96102.5</v>
      </c>
      <c r="C24" s="94" t="n">
        <v>1.6</v>
      </c>
      <c r="D24" s="94" t="n">
        <v>89.7</v>
      </c>
      <c r="E24" s="94" t="n">
        <v>83498.1</v>
      </c>
      <c r="F24" s="94" t="n">
        <v>86.9</v>
      </c>
    </row>
    <row r="25" s="95" customFormat="true" ht="21" hidden="false" customHeight="true" outlineLevel="0" collapsed="false">
      <c r="A25" s="93" t="s">
        <v>142</v>
      </c>
      <c r="B25" s="94" t="n">
        <v>648260.6</v>
      </c>
      <c r="C25" s="94" t="n">
        <v>2</v>
      </c>
      <c r="D25" s="94" t="n">
        <v>237.1</v>
      </c>
      <c r="E25" s="94" t="n">
        <v>510099.2</v>
      </c>
      <c r="F25" s="94" t="n">
        <v>78.7</v>
      </c>
    </row>
    <row r="26" s="95" customFormat="true" ht="21" hidden="false" customHeight="true" outlineLevel="0" collapsed="false">
      <c r="A26" s="93" t="s">
        <v>143</v>
      </c>
      <c r="B26" s="94" t="n">
        <v>193154.9</v>
      </c>
      <c r="C26" s="94" t="n">
        <v>2.1</v>
      </c>
      <c r="D26" s="94" t="n">
        <v>180.5</v>
      </c>
      <c r="E26" s="94" t="n">
        <v>143820.6</v>
      </c>
      <c r="F26" s="94" t="n">
        <v>74.5</v>
      </c>
    </row>
    <row r="27" s="95" customFormat="true" ht="21" hidden="false" customHeight="true" outlineLevel="0" collapsed="false">
      <c r="A27" s="93" t="s">
        <v>144</v>
      </c>
      <c r="B27" s="94" t="n">
        <v>126503.1</v>
      </c>
      <c r="C27" s="94" t="n">
        <v>1.4</v>
      </c>
      <c r="D27" s="94" t="n">
        <v>97</v>
      </c>
      <c r="E27" s="94" t="n">
        <v>112481</v>
      </c>
      <c r="F27" s="94" t="n">
        <v>88.9</v>
      </c>
    </row>
    <row r="28" s="95" customFormat="true" ht="21" hidden="false" customHeight="true" outlineLevel="0" collapsed="false">
      <c r="A28" s="93" t="s">
        <v>145</v>
      </c>
      <c r="B28" s="94" t="n">
        <v>138495.4</v>
      </c>
      <c r="C28" s="94" t="n">
        <v>1.4</v>
      </c>
      <c r="D28" s="94" t="n">
        <v>110.3</v>
      </c>
      <c r="E28" s="94" t="n">
        <v>121527</v>
      </c>
      <c r="F28" s="94" t="n">
        <v>87.7</v>
      </c>
    </row>
    <row r="29" s="95" customFormat="true" ht="21" hidden="false" customHeight="true" outlineLevel="0" collapsed="false">
      <c r="A29" s="93" t="s">
        <v>146</v>
      </c>
      <c r="B29" s="94" t="n">
        <v>131607.4</v>
      </c>
      <c r="C29" s="94" t="n">
        <v>2</v>
      </c>
      <c r="D29" s="94" t="n">
        <v>144.8</v>
      </c>
      <c r="E29" s="94" t="n">
        <v>115077.9</v>
      </c>
      <c r="F29" s="94" t="n">
        <v>87.4</v>
      </c>
    </row>
    <row r="30" s="95" customFormat="true" ht="21" hidden="false" customHeight="true" outlineLevel="0" collapsed="false">
      <c r="A30" s="93" t="s">
        <v>147</v>
      </c>
      <c r="B30" s="94" t="n">
        <v>177458.8</v>
      </c>
      <c r="C30" s="94" t="n">
        <v>2.2</v>
      </c>
      <c r="D30" s="94" t="n">
        <v>167.2</v>
      </c>
      <c r="E30" s="94" t="n">
        <v>156279.1</v>
      </c>
      <c r="F30" s="94" t="n">
        <v>88.1</v>
      </c>
    </row>
    <row r="31" s="95" customFormat="true" ht="21" hidden="false" customHeight="true" outlineLevel="0" collapsed="false">
      <c r="A31" s="99" t="s">
        <v>148</v>
      </c>
      <c r="B31" s="100" t="n">
        <v>1613936.9</v>
      </c>
      <c r="C31" s="100" t="n">
        <v>1.9</v>
      </c>
      <c r="D31" s="100" t="n">
        <v>560.7</v>
      </c>
      <c r="E31" s="100" t="n">
        <v>1215668.8</v>
      </c>
      <c r="F31" s="100" t="n">
        <v>75.3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0.62"/>
    <col collapsed="false" customWidth="true" hidden="false" outlineLevel="0" max="2" min="2" style="81" width="12.24"/>
    <col collapsed="false" customWidth="true" hidden="false" outlineLevel="0" max="3" min="3" style="81" width="8.74"/>
    <col collapsed="false" customWidth="true" hidden="false" outlineLevel="0" max="4" min="4" style="81" width="12.49"/>
    <col collapsed="false" customWidth="true" hidden="false" outlineLevel="0" max="5" min="5" style="81" width="12.37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92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170174114</v>
      </c>
      <c r="C6" s="105" t="n">
        <v>38.8</v>
      </c>
      <c r="D6" s="105" t="n">
        <v>3957.4</v>
      </c>
      <c r="E6" s="90" t="n">
        <v>145747494.8</v>
      </c>
      <c r="F6" s="90" t="n">
        <v>85.6</v>
      </c>
    </row>
    <row r="7" s="95" customFormat="true" ht="21" hidden="false" customHeight="true" outlineLevel="0" collapsed="false">
      <c r="A7" s="93" t="s">
        <v>124</v>
      </c>
      <c r="B7" s="94" t="n">
        <v>3157402.9</v>
      </c>
      <c r="C7" s="94" t="n">
        <v>31.4</v>
      </c>
      <c r="D7" s="94" t="n">
        <v>1955.8</v>
      </c>
      <c r="E7" s="94" t="n">
        <v>2868602.1</v>
      </c>
      <c r="F7" s="94" t="n">
        <v>90.9</v>
      </c>
    </row>
    <row r="8" s="95" customFormat="true" ht="21" hidden="false" customHeight="true" outlineLevel="0" collapsed="false">
      <c r="A8" s="93" t="s">
        <v>125</v>
      </c>
      <c r="B8" s="94" t="n">
        <v>2608775</v>
      </c>
      <c r="C8" s="94" t="n">
        <v>28.2</v>
      </c>
      <c r="D8" s="94" t="n">
        <v>2503.4</v>
      </c>
      <c r="E8" s="94" t="n">
        <v>2298550.6</v>
      </c>
      <c r="F8" s="94" t="n">
        <v>88.1</v>
      </c>
    </row>
    <row r="9" s="95" customFormat="true" ht="21" hidden="false" customHeight="true" outlineLevel="0" collapsed="false">
      <c r="A9" s="93" t="s">
        <v>126</v>
      </c>
      <c r="B9" s="94" t="n">
        <v>19002670.9</v>
      </c>
      <c r="C9" s="94" t="n">
        <v>44.1</v>
      </c>
      <c r="D9" s="94" t="n">
        <v>5785.6</v>
      </c>
      <c r="E9" s="94" t="n">
        <v>15960460.9</v>
      </c>
      <c r="F9" s="94" t="n">
        <v>84</v>
      </c>
    </row>
    <row r="10" s="95" customFormat="true" ht="21" hidden="false" customHeight="true" outlineLevel="0" collapsed="false">
      <c r="A10" s="96" t="s">
        <v>127</v>
      </c>
      <c r="B10" s="97" t="n">
        <v>13277392</v>
      </c>
      <c r="C10" s="94" t="n">
        <v>47.2</v>
      </c>
      <c r="D10" s="97" t="n">
        <v>3073</v>
      </c>
      <c r="E10" s="97" t="n">
        <v>11491357.7</v>
      </c>
      <c r="F10" s="97" t="n">
        <v>86.5</v>
      </c>
    </row>
    <row r="11" s="95" customFormat="true" ht="21" hidden="false" customHeight="true" outlineLevel="0" collapsed="false">
      <c r="A11" s="93" t="s">
        <v>128</v>
      </c>
      <c r="B11" s="94" t="n">
        <v>3687330.5</v>
      </c>
      <c r="C11" s="94" t="n">
        <v>39.4</v>
      </c>
      <c r="D11" s="94" t="n">
        <v>2928.3</v>
      </c>
      <c r="E11" s="94" t="n">
        <v>3366443.5</v>
      </c>
      <c r="F11" s="94" t="n">
        <v>91.3</v>
      </c>
    </row>
    <row r="12" s="95" customFormat="true" ht="21" hidden="false" customHeight="true" outlineLevel="0" collapsed="false">
      <c r="A12" s="93" t="s">
        <v>129</v>
      </c>
      <c r="B12" s="94" t="n">
        <v>2874625.3</v>
      </c>
      <c r="C12" s="94" t="n">
        <v>29.5</v>
      </c>
      <c r="D12" s="94" t="n">
        <v>2284.7</v>
      </c>
      <c r="E12" s="94" t="n">
        <v>2541980.4</v>
      </c>
      <c r="F12" s="94" t="n">
        <v>88.4</v>
      </c>
    </row>
    <row r="13" s="95" customFormat="true" ht="21" hidden="false" customHeight="true" outlineLevel="0" collapsed="false">
      <c r="A13" s="93" t="s">
        <v>130</v>
      </c>
      <c r="B13" s="94" t="n">
        <v>9010284.4</v>
      </c>
      <c r="C13" s="94" t="n">
        <v>45.8</v>
      </c>
      <c r="D13" s="94" t="n">
        <v>5088</v>
      </c>
      <c r="E13" s="94" t="n">
        <v>7887495.2</v>
      </c>
      <c r="F13" s="94" t="n">
        <v>87.5</v>
      </c>
    </row>
    <row r="14" s="95" customFormat="true" ht="21" hidden="false" customHeight="true" outlineLevel="0" collapsed="false">
      <c r="A14" s="93" t="s">
        <v>131</v>
      </c>
      <c r="B14" s="94" t="n">
        <v>3132924.3</v>
      </c>
      <c r="C14" s="94" t="n">
        <v>34.4</v>
      </c>
      <c r="D14" s="94" t="n">
        <v>2266.5</v>
      </c>
      <c r="E14" s="94" t="n">
        <v>2924579.1</v>
      </c>
      <c r="F14" s="94" t="n">
        <v>93.3</v>
      </c>
    </row>
    <row r="15" s="95" customFormat="true" ht="21" hidden="false" customHeight="true" outlineLevel="0" collapsed="false">
      <c r="A15" s="93" t="s">
        <v>132</v>
      </c>
      <c r="B15" s="94" t="n">
        <v>9195784.1</v>
      </c>
      <c r="C15" s="94" t="n">
        <v>35.7</v>
      </c>
      <c r="D15" s="94" t="n">
        <v>5323.5</v>
      </c>
      <c r="E15" s="94" t="n">
        <v>7455024.7</v>
      </c>
      <c r="F15" s="94" t="n">
        <v>81.1</v>
      </c>
    </row>
    <row r="16" s="95" customFormat="true" ht="21" hidden="false" customHeight="true" outlineLevel="0" collapsed="false">
      <c r="A16" s="93" t="s">
        <v>133</v>
      </c>
      <c r="B16" s="94" t="n">
        <v>3243030.6</v>
      </c>
      <c r="C16" s="94" t="n">
        <v>42.5</v>
      </c>
      <c r="D16" s="94" t="n">
        <v>3295.4</v>
      </c>
      <c r="E16" s="94" t="n">
        <v>2945502.9</v>
      </c>
      <c r="F16" s="94" t="n">
        <v>90.8</v>
      </c>
    </row>
    <row r="17" s="95" customFormat="true" ht="21" hidden="false" customHeight="true" outlineLevel="0" collapsed="false">
      <c r="A17" s="93" t="s">
        <v>134</v>
      </c>
      <c r="B17" s="94" t="n">
        <v>3750524.6</v>
      </c>
      <c r="C17" s="94" t="n">
        <v>49.4</v>
      </c>
      <c r="D17" s="94" t="n">
        <v>1682</v>
      </c>
      <c r="E17" s="94" t="n">
        <v>3251844.1</v>
      </c>
      <c r="F17" s="94" t="n">
        <v>86.7</v>
      </c>
    </row>
    <row r="18" s="95" customFormat="true" ht="21" hidden="false" customHeight="true" outlineLevel="0" collapsed="false">
      <c r="A18" s="93" t="s">
        <v>135</v>
      </c>
      <c r="B18" s="94" t="n">
        <v>8040814.7</v>
      </c>
      <c r="C18" s="94" t="n">
        <v>34</v>
      </c>
      <c r="D18" s="94" t="n">
        <v>3168</v>
      </c>
      <c r="E18" s="94" t="n">
        <v>7124592.1</v>
      </c>
      <c r="F18" s="94" t="n">
        <v>88.6</v>
      </c>
    </row>
    <row r="19" s="95" customFormat="true" ht="21" hidden="false" customHeight="true" outlineLevel="0" collapsed="false">
      <c r="A19" s="93" t="s">
        <v>136</v>
      </c>
      <c r="B19" s="94" t="n">
        <v>3859983.8</v>
      </c>
      <c r="C19" s="94" t="n">
        <v>39</v>
      </c>
      <c r="D19" s="94" t="n">
        <v>3309.3</v>
      </c>
      <c r="E19" s="94" t="n">
        <v>3369528.7</v>
      </c>
      <c r="F19" s="94" t="n">
        <v>87.3</v>
      </c>
    </row>
    <row r="20" s="95" customFormat="true" ht="21" hidden="false" customHeight="true" outlineLevel="0" collapsed="false">
      <c r="A20" s="93" t="s">
        <v>137</v>
      </c>
      <c r="B20" s="94" t="n">
        <v>12091202.2</v>
      </c>
      <c r="C20" s="94" t="n">
        <v>38.5</v>
      </c>
      <c r="D20" s="94" t="n">
        <v>5045.4</v>
      </c>
      <c r="E20" s="94" t="n">
        <v>10126488.6</v>
      </c>
      <c r="F20" s="94" t="n">
        <v>83.8</v>
      </c>
    </row>
    <row r="21" s="95" customFormat="true" ht="21" hidden="false" customHeight="true" outlineLevel="0" collapsed="false">
      <c r="A21" s="93" t="s">
        <v>138</v>
      </c>
      <c r="B21" s="94" t="n">
        <v>4242764.6</v>
      </c>
      <c r="C21" s="94" t="n">
        <v>35.1</v>
      </c>
      <c r="D21" s="94" t="n">
        <v>2918.8</v>
      </c>
      <c r="E21" s="94" t="n">
        <v>3744284.5</v>
      </c>
      <c r="F21" s="94" t="n">
        <v>88.3</v>
      </c>
    </row>
    <row r="22" s="95" customFormat="true" ht="21" hidden="false" customHeight="true" outlineLevel="0" collapsed="false">
      <c r="A22" s="93" t="s">
        <v>139</v>
      </c>
      <c r="B22" s="94" t="n">
        <v>2531983.9</v>
      </c>
      <c r="C22" s="94" t="n">
        <v>30.9</v>
      </c>
      <c r="D22" s="94" t="n">
        <v>2182.7</v>
      </c>
      <c r="E22" s="94" t="n">
        <v>2216174</v>
      </c>
      <c r="F22" s="94" t="n">
        <v>87.5</v>
      </c>
    </row>
    <row r="23" s="95" customFormat="true" ht="21" hidden="false" customHeight="true" outlineLevel="0" collapsed="false">
      <c r="A23" s="93" t="s">
        <v>140</v>
      </c>
      <c r="B23" s="94" t="n">
        <v>3109923.7</v>
      </c>
      <c r="C23" s="94" t="n">
        <v>44.1</v>
      </c>
      <c r="D23" s="94" t="n">
        <v>2756.5</v>
      </c>
      <c r="E23" s="94" t="n">
        <v>2783809.8</v>
      </c>
      <c r="F23" s="94" t="n">
        <v>89.5</v>
      </c>
    </row>
    <row r="24" s="95" customFormat="true" ht="21" hidden="false" customHeight="true" outlineLevel="0" collapsed="false">
      <c r="A24" s="93" t="s">
        <v>141</v>
      </c>
      <c r="B24" s="94" t="n">
        <v>2243440.2</v>
      </c>
      <c r="C24" s="94" t="n">
        <v>36.5</v>
      </c>
      <c r="D24" s="94" t="n">
        <v>2093.5</v>
      </c>
      <c r="E24" s="94" t="n">
        <v>2046579.3</v>
      </c>
      <c r="F24" s="94" t="n">
        <v>91.2</v>
      </c>
    </row>
    <row r="25" s="95" customFormat="true" ht="21" hidden="false" customHeight="true" outlineLevel="0" collapsed="false">
      <c r="A25" s="93" t="s">
        <v>142</v>
      </c>
      <c r="B25" s="94" t="n">
        <v>14097633.9</v>
      </c>
      <c r="C25" s="94" t="n">
        <v>44</v>
      </c>
      <c r="D25" s="94" t="n">
        <v>5155.8</v>
      </c>
      <c r="E25" s="94" t="n">
        <v>12182041.7</v>
      </c>
      <c r="F25" s="94" t="n">
        <v>86.4</v>
      </c>
    </row>
    <row r="26" s="95" customFormat="true" ht="21" hidden="false" customHeight="true" outlineLevel="0" collapsed="false">
      <c r="A26" s="93" t="s">
        <v>143</v>
      </c>
      <c r="B26" s="94" t="n">
        <v>3247751.6</v>
      </c>
      <c r="C26" s="94" t="n">
        <v>35.3</v>
      </c>
      <c r="D26" s="94" t="n">
        <v>3034.7</v>
      </c>
      <c r="E26" s="94" t="n">
        <v>2857894.6</v>
      </c>
      <c r="F26" s="94" t="n">
        <v>88</v>
      </c>
    </row>
    <row r="27" s="95" customFormat="true" ht="21" hidden="false" customHeight="true" outlineLevel="0" collapsed="false">
      <c r="A27" s="93" t="s">
        <v>144</v>
      </c>
      <c r="B27" s="94" t="n">
        <v>2558915.9</v>
      </c>
      <c r="C27" s="94" t="n">
        <v>29.3</v>
      </c>
      <c r="D27" s="94" t="n">
        <v>1962.2</v>
      </c>
      <c r="E27" s="94" t="n">
        <v>2354723.7</v>
      </c>
      <c r="F27" s="94" t="n">
        <v>92</v>
      </c>
    </row>
    <row r="28" s="95" customFormat="true" ht="21" hidden="false" customHeight="true" outlineLevel="0" collapsed="false">
      <c r="A28" s="93" t="s">
        <v>145</v>
      </c>
      <c r="B28" s="94" t="n">
        <v>3569120.7</v>
      </c>
      <c r="C28" s="94" t="n">
        <v>36.9</v>
      </c>
      <c r="D28" s="94" t="n">
        <v>2841.9</v>
      </c>
      <c r="E28" s="94" t="n">
        <v>3182669.9</v>
      </c>
      <c r="F28" s="94" t="n">
        <v>89.2</v>
      </c>
    </row>
    <row r="29" s="95" customFormat="true" ht="21" hidden="false" customHeight="true" outlineLevel="0" collapsed="false">
      <c r="A29" s="93" t="s">
        <v>146</v>
      </c>
      <c r="B29" s="94" t="n">
        <v>2265207.6</v>
      </c>
      <c r="C29" s="94" t="n">
        <v>34.7</v>
      </c>
      <c r="D29" s="94" t="n">
        <v>2491.4</v>
      </c>
      <c r="E29" s="94" t="n">
        <v>2009346.6</v>
      </c>
      <c r="F29" s="94" t="n">
        <v>88.7</v>
      </c>
    </row>
    <row r="30" s="95" customFormat="true" ht="21" hidden="false" customHeight="true" outlineLevel="0" collapsed="false">
      <c r="A30" s="93" t="s">
        <v>147</v>
      </c>
      <c r="B30" s="94" t="n">
        <v>3492609.6</v>
      </c>
      <c r="C30" s="94" t="n">
        <v>44.2</v>
      </c>
      <c r="D30" s="94" t="n">
        <v>3290.9</v>
      </c>
      <c r="E30" s="94" t="n">
        <v>3127023.3</v>
      </c>
      <c r="F30" s="94" t="n">
        <v>89.5</v>
      </c>
    </row>
    <row r="31" s="95" customFormat="true" ht="21" hidden="false" customHeight="true" outlineLevel="0" collapsed="false">
      <c r="A31" s="99" t="s">
        <v>148</v>
      </c>
      <c r="B31" s="100" t="n">
        <v>31882017</v>
      </c>
      <c r="C31" s="100" t="n">
        <v>36.9</v>
      </c>
      <c r="D31" s="100" t="n">
        <v>11076.7</v>
      </c>
      <c r="E31" s="100" t="n">
        <v>25630496.8</v>
      </c>
      <c r="F31" s="100" t="n">
        <v>80.4</v>
      </c>
    </row>
    <row r="32" s="95" customFormat="true" ht="16.5" hidden="false" customHeight="true" outlineLevel="0" collapsed="false">
      <c r="A32" s="102"/>
      <c r="B32" s="120"/>
      <c r="C32" s="120"/>
      <c r="D32" s="120"/>
      <c r="E32" s="120"/>
      <c r="F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  <c r="F41" s="95"/>
    </row>
    <row r="42" customFormat="false" ht="15" hidden="false" customHeight="false" outlineLevel="0" collapsed="false">
      <c r="A42" s="102"/>
      <c r="B42" s="103"/>
      <c r="C42" s="103"/>
      <c r="D42" s="103"/>
      <c r="E42" s="103"/>
      <c r="F42" s="95"/>
    </row>
    <row r="43" customFormat="false" ht="15" hidden="false" customHeight="false" outlineLevel="0" collapsed="false">
      <c r="B43" s="103"/>
      <c r="C43" s="103"/>
      <c r="D43" s="103"/>
      <c r="E43" s="103"/>
      <c r="F43" s="95"/>
    </row>
    <row r="44" customFormat="false" ht="15" hidden="false" customHeight="false" outlineLevel="0" collapsed="false">
      <c r="B44" s="103"/>
      <c r="C44" s="103"/>
      <c r="D44" s="103"/>
      <c r="E44" s="103"/>
      <c r="F44" s="95"/>
    </row>
    <row r="45" customFormat="false" ht="15" hidden="false" customHeight="false" outlineLevel="0" collapsed="false">
      <c r="B45" s="103"/>
      <c r="C45" s="103"/>
      <c r="D45" s="103"/>
      <c r="E45" s="103"/>
    </row>
    <row r="46" customFormat="false" ht="15" hidden="false" customHeight="false" outlineLevel="0" collapsed="false">
      <c r="B46" s="103"/>
      <c r="C46" s="103"/>
      <c r="D46" s="103"/>
      <c r="E46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A6"/>
    </sheetView>
  </sheetViews>
  <sheetFormatPr defaultColWidth="8.9921875" defaultRowHeight="15" zeroHeight="false" outlineLevelRow="0" outlineLevelCol="0"/>
  <cols>
    <col collapsed="false" customWidth="true" hidden="false" outlineLevel="0" max="1" min="1" style="107" width="27.24"/>
    <col collapsed="false" customWidth="true" hidden="false" outlineLevel="0" max="2" min="2" style="107" width="18.24"/>
    <col collapsed="false" customWidth="true" hidden="false" outlineLevel="0" max="3" min="3" style="107" width="13.74"/>
    <col collapsed="false" customWidth="true" hidden="false" outlineLevel="0" max="4" min="4" style="107" width="16.99"/>
    <col collapsed="false" customWidth="true" hidden="false" outlineLevel="0" max="5" min="5" style="81" width="0.12"/>
    <col collapsed="false" customWidth="false" hidden="false" outlineLevel="0" max="6" min="6" style="87" width="8.99"/>
    <col collapsed="false" customWidth="false" hidden="false" outlineLevel="0" max="257" min="7" style="81" width="8.99"/>
  </cols>
  <sheetData>
    <row r="1" customFormat="false" ht="19.9" hidden="false" customHeight="true" outlineLevel="0" collapsed="false">
      <c r="A1" s="108" t="s">
        <v>193</v>
      </c>
      <c r="B1" s="108"/>
      <c r="C1" s="108"/>
      <c r="D1" s="108"/>
    </row>
    <row r="2" s="83" customFormat="true" ht="19.9" hidden="false" customHeight="true" outlineLevel="0" collapsed="false">
      <c r="A2" s="108" t="s">
        <v>194</v>
      </c>
      <c r="B2" s="108"/>
      <c r="C2" s="108"/>
      <c r="D2" s="108"/>
      <c r="E2" s="82"/>
      <c r="F2" s="126"/>
    </row>
    <row r="3" customFormat="false" ht="19.9" hidden="false" customHeight="true" outlineLevel="0" collapsed="false">
      <c r="A3" s="108" t="s">
        <v>195</v>
      </c>
      <c r="B3" s="108"/>
      <c r="C3" s="108"/>
      <c r="D3" s="108"/>
    </row>
    <row r="4" customFormat="false" ht="10.15" hidden="false" customHeight="true" outlineLevel="0" collapsed="false">
      <c r="A4" s="127"/>
      <c r="B4" s="128"/>
      <c r="C4" s="128"/>
      <c r="D4" s="108"/>
    </row>
    <row r="5" customFormat="false" ht="64.9" hidden="false" customHeight="true" outlineLevel="0" collapsed="false">
      <c r="A5" s="109"/>
      <c r="B5" s="129" t="s">
        <v>196</v>
      </c>
      <c r="C5" s="110" t="s">
        <v>197</v>
      </c>
      <c r="D5" s="111" t="s">
        <v>198</v>
      </c>
      <c r="E5" s="87"/>
    </row>
    <row r="6" customFormat="false" ht="84" hidden="false" customHeight="true" outlineLevel="0" collapsed="false">
      <c r="A6" s="109"/>
      <c r="B6" s="129"/>
      <c r="C6" s="110"/>
      <c r="D6" s="111"/>
      <c r="E6" s="130"/>
      <c r="F6" s="131"/>
      <c r="G6" s="87"/>
      <c r="H6" s="87"/>
      <c r="I6" s="87"/>
      <c r="J6" s="87"/>
    </row>
    <row r="7" customFormat="false" ht="8.25" hidden="false" customHeight="true" outlineLevel="0" collapsed="false">
      <c r="A7" s="112"/>
      <c r="B7" s="112"/>
      <c r="C7" s="112"/>
      <c r="D7" s="112"/>
      <c r="E7" s="130"/>
      <c r="G7" s="87"/>
      <c r="H7" s="131"/>
      <c r="I7" s="87"/>
      <c r="J7" s="87"/>
    </row>
    <row r="8" s="92" customFormat="true" ht="21" hidden="false" customHeight="true" outlineLevel="0" collapsed="false">
      <c r="A8" s="113" t="s">
        <v>123</v>
      </c>
      <c r="B8" s="91" t="n">
        <v>181055945.3</v>
      </c>
      <c r="C8" s="91" t="n">
        <v>41.3</v>
      </c>
      <c r="D8" s="91" t="n">
        <v>4210.5</v>
      </c>
      <c r="F8" s="132"/>
    </row>
    <row r="9" s="95" customFormat="true" ht="21" hidden="false" customHeight="true" outlineLevel="0" collapsed="false">
      <c r="A9" s="114" t="s">
        <v>124</v>
      </c>
      <c r="B9" s="98" t="n">
        <v>3384487.7</v>
      </c>
      <c r="C9" s="98" t="n">
        <v>33.7</v>
      </c>
      <c r="D9" s="98" t="n">
        <v>2096.4</v>
      </c>
      <c r="F9" s="120"/>
    </row>
    <row r="10" s="95" customFormat="true" ht="21" hidden="false" customHeight="true" outlineLevel="0" collapsed="false">
      <c r="A10" s="114" t="s">
        <v>125</v>
      </c>
      <c r="B10" s="98" t="n">
        <v>2773616.3</v>
      </c>
      <c r="C10" s="98" t="n">
        <v>30</v>
      </c>
      <c r="D10" s="98" t="n">
        <v>2661.6</v>
      </c>
      <c r="F10" s="120"/>
    </row>
    <row r="11" s="95" customFormat="true" ht="21" hidden="false" customHeight="true" outlineLevel="0" collapsed="false">
      <c r="A11" s="114" t="s">
        <v>126</v>
      </c>
      <c r="B11" s="98" t="n">
        <v>19943794.4</v>
      </c>
      <c r="C11" s="98" t="n">
        <v>46.3</v>
      </c>
      <c r="D11" s="98" t="n">
        <v>6072.1</v>
      </c>
      <c r="F11" s="120"/>
    </row>
    <row r="12" s="95" customFormat="true" ht="21" hidden="false" customHeight="true" outlineLevel="0" collapsed="false">
      <c r="A12" s="114" t="s">
        <v>127</v>
      </c>
      <c r="B12" s="98" t="n">
        <v>13782260.3</v>
      </c>
      <c r="C12" s="98" t="n">
        <v>49</v>
      </c>
      <c r="D12" s="98" t="n">
        <v>3189.9</v>
      </c>
      <c r="F12" s="120"/>
    </row>
    <row r="13" s="95" customFormat="true" ht="21" hidden="false" customHeight="true" outlineLevel="0" collapsed="false">
      <c r="A13" s="114" t="s">
        <v>128</v>
      </c>
      <c r="B13" s="98" t="n">
        <v>3935349.3</v>
      </c>
      <c r="C13" s="98" t="n">
        <v>42</v>
      </c>
      <c r="D13" s="98" t="n">
        <v>3125.3</v>
      </c>
      <c r="F13" s="120"/>
    </row>
    <row r="14" s="95" customFormat="true" ht="21" hidden="false" customHeight="true" outlineLevel="0" collapsed="false">
      <c r="A14" s="114" t="s">
        <v>129</v>
      </c>
      <c r="B14" s="98" t="n">
        <v>2955465.3</v>
      </c>
      <c r="C14" s="98" t="n">
        <v>30.3</v>
      </c>
      <c r="D14" s="98" t="n">
        <v>2349</v>
      </c>
      <c r="F14" s="120"/>
    </row>
    <row r="15" s="95" customFormat="true" ht="21" hidden="false" customHeight="true" outlineLevel="0" collapsed="false">
      <c r="A15" s="114" t="s">
        <v>130</v>
      </c>
      <c r="B15" s="98" t="n">
        <v>9314572.8</v>
      </c>
      <c r="C15" s="98" t="n">
        <v>47.3</v>
      </c>
      <c r="D15" s="98" t="n">
        <v>5259.8</v>
      </c>
      <c r="F15" s="120"/>
    </row>
    <row r="16" s="95" customFormat="true" ht="21" hidden="false" customHeight="true" outlineLevel="0" collapsed="false">
      <c r="A16" s="114" t="s">
        <v>131</v>
      </c>
      <c r="B16" s="98" t="n">
        <v>3251061.1</v>
      </c>
      <c r="C16" s="98" t="n">
        <v>35.7</v>
      </c>
      <c r="D16" s="98" t="n">
        <v>2351.9</v>
      </c>
      <c r="F16" s="120"/>
    </row>
    <row r="17" s="95" customFormat="true" ht="21" hidden="false" customHeight="true" outlineLevel="0" collapsed="false">
      <c r="A17" s="114" t="s">
        <v>132</v>
      </c>
      <c r="B17" s="98" t="n">
        <v>9832706.2</v>
      </c>
      <c r="C17" s="98" t="n">
        <v>38.2</v>
      </c>
      <c r="D17" s="98" t="n">
        <v>5692.2</v>
      </c>
      <c r="F17" s="120"/>
    </row>
    <row r="18" s="95" customFormat="true" ht="21" hidden="false" customHeight="true" outlineLevel="0" collapsed="false">
      <c r="A18" s="114" t="s">
        <v>135</v>
      </c>
      <c r="B18" s="98" t="n">
        <v>3337983.5</v>
      </c>
      <c r="C18" s="98" t="n">
        <v>43.8</v>
      </c>
      <c r="D18" s="98" t="n">
        <v>3391.9</v>
      </c>
      <c r="F18" s="120"/>
    </row>
    <row r="19" s="95" customFormat="true" ht="21" hidden="false" customHeight="true" outlineLevel="0" collapsed="false">
      <c r="A19" s="114" t="s">
        <v>134</v>
      </c>
      <c r="B19" s="98" t="n">
        <v>3872406.9</v>
      </c>
      <c r="C19" s="98" t="n">
        <v>51</v>
      </c>
      <c r="D19" s="98" t="n">
        <v>1736.7</v>
      </c>
      <c r="F19" s="120"/>
    </row>
    <row r="20" s="95" customFormat="true" ht="21" hidden="false" customHeight="true" outlineLevel="0" collapsed="false">
      <c r="A20" s="114" t="s">
        <v>135</v>
      </c>
      <c r="B20" s="98" t="n">
        <v>8742855.4</v>
      </c>
      <c r="C20" s="98" t="n">
        <v>36.9</v>
      </c>
      <c r="D20" s="98" t="n">
        <v>3444.6</v>
      </c>
      <c r="F20" s="120"/>
    </row>
    <row r="21" s="95" customFormat="true" ht="21" hidden="false" customHeight="true" outlineLevel="0" collapsed="false">
      <c r="A21" s="114" t="s">
        <v>136</v>
      </c>
      <c r="B21" s="98" t="n">
        <v>4052059.9</v>
      </c>
      <c r="C21" s="98" t="n">
        <v>41</v>
      </c>
      <c r="D21" s="98" t="n">
        <v>3474</v>
      </c>
      <c r="F21" s="120"/>
    </row>
    <row r="22" s="95" customFormat="true" ht="21" hidden="false" customHeight="true" outlineLevel="0" collapsed="false">
      <c r="A22" s="114" t="s">
        <v>137</v>
      </c>
      <c r="B22" s="98" t="n">
        <v>12755308.2</v>
      </c>
      <c r="C22" s="98" t="n">
        <v>40.6</v>
      </c>
      <c r="D22" s="98" t="n">
        <v>5322.5</v>
      </c>
      <c r="F22" s="120"/>
    </row>
    <row r="23" s="95" customFormat="true" ht="21" hidden="false" customHeight="true" outlineLevel="0" collapsed="false">
      <c r="A23" s="114" t="s">
        <v>138</v>
      </c>
      <c r="B23" s="98" t="n">
        <v>4485500.4</v>
      </c>
      <c r="C23" s="98" t="n">
        <v>37.1</v>
      </c>
      <c r="D23" s="98" t="n">
        <v>3085.8</v>
      </c>
      <c r="F23" s="120"/>
    </row>
    <row r="24" s="95" customFormat="true" ht="21" hidden="false" customHeight="true" outlineLevel="0" collapsed="false">
      <c r="A24" s="114" t="s">
        <v>139</v>
      </c>
      <c r="B24" s="98" t="n">
        <v>2745272.2</v>
      </c>
      <c r="C24" s="98" t="n">
        <v>33.6</v>
      </c>
      <c r="D24" s="98" t="n">
        <v>2366.6</v>
      </c>
      <c r="F24" s="120"/>
    </row>
    <row r="25" s="95" customFormat="true" ht="21" hidden="false" customHeight="true" outlineLevel="0" collapsed="false">
      <c r="A25" s="114" t="s">
        <v>140</v>
      </c>
      <c r="B25" s="98" t="n">
        <v>3282868.9</v>
      </c>
      <c r="C25" s="98" t="n">
        <v>46.5</v>
      </c>
      <c r="D25" s="98" t="n">
        <v>2909.8</v>
      </c>
      <c r="F25" s="120"/>
    </row>
    <row r="26" s="95" customFormat="true" ht="21" hidden="false" customHeight="true" outlineLevel="0" collapsed="false">
      <c r="A26" s="114" t="s">
        <v>141</v>
      </c>
      <c r="B26" s="98" t="n">
        <v>2316015.2</v>
      </c>
      <c r="C26" s="98" t="n">
        <v>37.7</v>
      </c>
      <c r="D26" s="98" t="n">
        <v>2161.3</v>
      </c>
      <c r="F26" s="120"/>
    </row>
    <row r="27" s="95" customFormat="true" ht="21" hidden="false" customHeight="true" outlineLevel="0" collapsed="false">
      <c r="A27" s="114" t="s">
        <v>142</v>
      </c>
      <c r="B27" s="98" t="n">
        <v>14971338.5</v>
      </c>
      <c r="C27" s="98" t="n">
        <v>46.7</v>
      </c>
      <c r="D27" s="98" t="n">
        <v>5475.4</v>
      </c>
      <c r="F27" s="120"/>
    </row>
    <row r="28" s="95" customFormat="true" ht="21" hidden="false" customHeight="true" outlineLevel="0" collapsed="false">
      <c r="A28" s="114" t="s">
        <v>143</v>
      </c>
      <c r="B28" s="98" t="n">
        <v>3376555.8</v>
      </c>
      <c r="C28" s="98" t="n">
        <v>36.7</v>
      </c>
      <c r="D28" s="98" t="n">
        <v>3155.1</v>
      </c>
      <c r="F28" s="120"/>
    </row>
    <row r="29" s="95" customFormat="true" ht="21" hidden="false" customHeight="true" outlineLevel="0" collapsed="false">
      <c r="A29" s="114" t="s">
        <v>144</v>
      </c>
      <c r="B29" s="98" t="n">
        <v>2655249.6</v>
      </c>
      <c r="C29" s="98" t="n">
        <v>30.4</v>
      </c>
      <c r="D29" s="98" t="n">
        <v>2036.1</v>
      </c>
      <c r="F29" s="120"/>
    </row>
    <row r="30" s="95" customFormat="true" ht="21" hidden="false" customHeight="true" outlineLevel="0" collapsed="false">
      <c r="A30" s="114" t="s">
        <v>145</v>
      </c>
      <c r="B30" s="98" t="n">
        <v>3724223.7</v>
      </c>
      <c r="C30" s="98" t="n">
        <v>38.5</v>
      </c>
      <c r="D30" s="98" t="n">
        <v>2965.4</v>
      </c>
      <c r="F30" s="120"/>
    </row>
    <row r="31" s="95" customFormat="true" ht="21" hidden="false" customHeight="true" outlineLevel="0" collapsed="false">
      <c r="A31" s="114" t="s">
        <v>146</v>
      </c>
      <c r="B31" s="98" t="n">
        <v>2358373.3</v>
      </c>
      <c r="C31" s="98" t="n">
        <v>36.2</v>
      </c>
      <c r="D31" s="98" t="n">
        <v>2593.9</v>
      </c>
      <c r="F31" s="120"/>
    </row>
    <row r="32" s="95" customFormat="true" ht="21" hidden="false" customHeight="true" outlineLevel="0" collapsed="false">
      <c r="A32" s="114" t="s">
        <v>147</v>
      </c>
      <c r="B32" s="98" t="n">
        <v>3735941.4</v>
      </c>
      <c r="C32" s="98" t="n">
        <v>47.3</v>
      </c>
      <c r="D32" s="98" t="n">
        <v>3520.2</v>
      </c>
      <c r="F32" s="120"/>
    </row>
    <row r="33" s="95" customFormat="true" ht="21" hidden="false" customHeight="true" outlineLevel="0" collapsed="false">
      <c r="A33" s="115" t="s">
        <v>148</v>
      </c>
      <c r="B33" s="116" t="n">
        <v>35470679</v>
      </c>
      <c r="C33" s="116" t="n">
        <v>41</v>
      </c>
      <c r="D33" s="116" t="n">
        <v>12323.5</v>
      </c>
      <c r="F33" s="120"/>
    </row>
    <row r="34" s="95" customFormat="true" ht="16.5" hidden="false" customHeight="true" outlineLevel="0" collapsed="false">
      <c r="A34" s="117"/>
      <c r="B34" s="133"/>
      <c r="C34" s="133"/>
      <c r="D34" s="133"/>
      <c r="F34" s="120"/>
    </row>
    <row r="35" s="95" customFormat="true" ht="16.5" hidden="false" customHeight="true" outlineLevel="0" collapsed="false">
      <c r="A35" s="117"/>
      <c r="B35" s="118"/>
      <c r="C35" s="119"/>
      <c r="D35" s="119"/>
      <c r="F35" s="120"/>
    </row>
    <row r="36" s="95" customFormat="true" ht="16.5" hidden="false" customHeight="true" outlineLevel="0" collapsed="false">
      <c r="A36" s="117"/>
      <c r="B36" s="119"/>
      <c r="C36" s="119"/>
      <c r="D36" s="119"/>
      <c r="F36" s="120"/>
    </row>
    <row r="37" s="95" customFormat="true" ht="16.5" hidden="false" customHeight="true" outlineLevel="0" collapsed="false">
      <c r="A37" s="117"/>
      <c r="B37" s="119"/>
      <c r="C37" s="119"/>
      <c r="D37" s="119"/>
      <c r="F37" s="120"/>
    </row>
    <row r="38" s="95" customFormat="true" ht="16.5" hidden="false" customHeight="true" outlineLevel="0" collapsed="false">
      <c r="A38" s="117"/>
      <c r="B38" s="119"/>
      <c r="C38" s="119"/>
      <c r="D38" s="119"/>
      <c r="F38" s="120"/>
    </row>
    <row r="39" s="95" customFormat="true" ht="16.5" hidden="false" customHeight="true" outlineLevel="0" collapsed="false">
      <c r="A39" s="117"/>
      <c r="B39" s="118"/>
      <c r="C39" s="118"/>
      <c r="D39" s="118"/>
      <c r="F39" s="120"/>
    </row>
    <row r="40" s="95" customFormat="true" ht="16.5" hidden="false" customHeight="true" outlineLevel="0" collapsed="false">
      <c r="A40" s="117"/>
      <c r="B40" s="118"/>
      <c r="C40" s="118"/>
      <c r="D40" s="118"/>
      <c r="F40" s="120"/>
    </row>
    <row r="41" s="95" customFormat="true" ht="16.5" hidden="false" customHeight="true" outlineLevel="0" collapsed="false">
      <c r="A41" s="117"/>
      <c r="B41" s="118"/>
      <c r="C41" s="118"/>
      <c r="D41" s="118"/>
      <c r="F41" s="120"/>
    </row>
    <row r="42" s="95" customFormat="true" ht="16.5" hidden="false" customHeight="true" outlineLevel="0" collapsed="false">
      <c r="A42" s="117"/>
      <c r="B42" s="118"/>
      <c r="C42" s="118"/>
      <c r="D42" s="118"/>
      <c r="F42" s="120"/>
    </row>
    <row r="43" customFormat="false" ht="15" hidden="false" customHeight="false" outlineLevel="0" collapsed="false">
      <c r="A43" s="117"/>
      <c r="B43" s="118"/>
      <c r="C43" s="118"/>
      <c r="D43" s="118"/>
    </row>
    <row r="44" customFormat="false" ht="15" hidden="false" customHeight="false" outlineLevel="0" collapsed="false">
      <c r="A44" s="117"/>
      <c r="B44" s="118"/>
      <c r="C44" s="118"/>
      <c r="D44" s="118"/>
    </row>
    <row r="45" customFormat="false" ht="15" hidden="false" customHeight="false" outlineLevel="0" collapsed="false">
      <c r="B45" s="118"/>
      <c r="C45" s="118"/>
      <c r="D45" s="118"/>
    </row>
    <row r="46" customFormat="false" ht="15" hidden="false" customHeight="false" outlineLevel="0" collapsed="false">
      <c r="B46" s="118"/>
      <c r="C46" s="118"/>
      <c r="D46" s="118"/>
    </row>
    <row r="47" customFormat="false" ht="15" hidden="false" customHeight="false" outlineLevel="0" collapsed="false">
      <c r="B47" s="118"/>
      <c r="C47" s="118"/>
      <c r="D47" s="118"/>
    </row>
    <row r="48" customFormat="false" ht="15" hidden="false" customHeight="false" outlineLevel="0" collapsed="false">
      <c r="B48" s="118"/>
      <c r="C48" s="118"/>
      <c r="D48" s="118"/>
    </row>
    <row r="101" customFormat="false" ht="41.25" hidden="false" customHeight="true" outlineLevel="0" collapsed="false"/>
  </sheetData>
  <mergeCells count="8">
    <mergeCell ref="A1:D1"/>
    <mergeCell ref="A2:D2"/>
    <mergeCell ref="A3:D3"/>
    <mergeCell ref="A5:A6"/>
    <mergeCell ref="B5:B6"/>
    <mergeCell ref="C5:C6"/>
    <mergeCell ref="D5:D6"/>
    <mergeCell ref="E6:E7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7.24"/>
    <col collapsed="false" customWidth="true" hidden="false" outlineLevel="0" max="2" min="2" style="81" width="19.24"/>
    <col collapsed="false" customWidth="true" hidden="false" outlineLevel="0" max="3" min="3" style="81" width="13.74"/>
    <col collapsed="false" customWidth="true" hidden="false" outlineLevel="0" max="4" min="4" style="81" width="16.99"/>
    <col collapsed="false" customWidth="true" hidden="false" outlineLevel="0" max="5" min="5" style="81" width="9.24"/>
    <col collapsed="false" customWidth="true" hidden="false" outlineLevel="0" max="6" min="6" style="81" width="7.62"/>
    <col collapsed="false" customWidth="false" hidden="false" outlineLevel="0" max="257" min="7" style="81" width="8.99"/>
  </cols>
  <sheetData>
    <row r="1" s="83" customFormat="true" ht="39" hidden="false" customHeight="true" outlineLevel="0" collapsed="false">
      <c r="A1" s="5" t="s">
        <v>199</v>
      </c>
      <c r="B1" s="5"/>
      <c r="C1" s="5"/>
      <c r="D1" s="5"/>
      <c r="E1" s="82"/>
      <c r="F1" s="82"/>
      <c r="G1" s="82"/>
    </row>
    <row r="3" customFormat="false" ht="47.45" hidden="false" customHeight="true" outlineLevel="0" collapsed="false">
      <c r="A3" s="84"/>
      <c r="B3" s="134" t="s">
        <v>200</v>
      </c>
      <c r="C3" s="85" t="s">
        <v>201</v>
      </c>
      <c r="D3" s="86" t="s">
        <v>202</v>
      </c>
      <c r="E3" s="87"/>
    </row>
    <row r="4" customFormat="false" ht="111" hidden="false" customHeight="true" outlineLevel="0" collapsed="false">
      <c r="A4" s="84"/>
      <c r="B4" s="134"/>
      <c r="C4" s="85"/>
      <c r="D4" s="86"/>
      <c r="E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7"/>
    </row>
    <row r="6" s="92" customFormat="true" ht="21" hidden="false" customHeight="true" outlineLevel="0" collapsed="false">
      <c r="A6" s="104" t="s">
        <v>123</v>
      </c>
      <c r="B6" s="105" t="n">
        <v>10881831.3</v>
      </c>
      <c r="C6" s="105" t="n">
        <v>2.5</v>
      </c>
      <c r="D6" s="105" t="n">
        <v>253.1</v>
      </c>
    </row>
    <row r="7" s="95" customFormat="true" ht="21" hidden="false" customHeight="true" outlineLevel="0" collapsed="false">
      <c r="A7" s="93" t="s">
        <v>124</v>
      </c>
      <c r="B7" s="94" t="n">
        <v>227084.8</v>
      </c>
      <c r="C7" s="94" t="n">
        <v>2.3</v>
      </c>
      <c r="D7" s="94" t="n">
        <v>140.7</v>
      </c>
    </row>
    <row r="8" s="95" customFormat="true" ht="21" hidden="false" customHeight="true" outlineLevel="0" collapsed="false">
      <c r="A8" s="93" t="s">
        <v>125</v>
      </c>
      <c r="B8" s="94" t="n">
        <v>164841.3</v>
      </c>
      <c r="C8" s="94" t="n">
        <v>1.8</v>
      </c>
      <c r="D8" s="94" t="n">
        <v>158.2</v>
      </c>
    </row>
    <row r="9" s="95" customFormat="true" ht="21" hidden="false" customHeight="true" outlineLevel="0" collapsed="false">
      <c r="A9" s="93" t="s">
        <v>126</v>
      </c>
      <c r="B9" s="94" t="n">
        <v>941123.5</v>
      </c>
      <c r="C9" s="94" t="n">
        <v>2.2</v>
      </c>
      <c r="D9" s="94" t="n">
        <v>286.5</v>
      </c>
    </row>
    <row r="10" s="95" customFormat="true" ht="21" hidden="false" customHeight="true" outlineLevel="0" collapsed="false">
      <c r="A10" s="93" t="s">
        <v>127</v>
      </c>
      <c r="B10" s="94" t="n">
        <v>504868.3</v>
      </c>
      <c r="C10" s="94" t="n">
        <v>1.8</v>
      </c>
      <c r="D10" s="94" t="n">
        <v>116.9</v>
      </c>
    </row>
    <row r="11" s="95" customFormat="true" ht="21" hidden="false" customHeight="true" outlineLevel="0" collapsed="false">
      <c r="A11" s="93" t="s">
        <v>128</v>
      </c>
      <c r="B11" s="94" t="n">
        <v>248018.8</v>
      </c>
      <c r="C11" s="94" t="n">
        <v>2.6</v>
      </c>
      <c r="D11" s="94" t="n">
        <v>197</v>
      </c>
    </row>
    <row r="12" s="95" customFormat="true" ht="21" hidden="false" customHeight="true" outlineLevel="0" collapsed="false">
      <c r="A12" s="93" t="s">
        <v>129</v>
      </c>
      <c r="B12" s="94" t="n">
        <v>80840</v>
      </c>
      <c r="C12" s="94" t="n">
        <v>0.8</v>
      </c>
      <c r="D12" s="94" t="n">
        <v>64.3</v>
      </c>
    </row>
    <row r="13" s="95" customFormat="true" ht="21" hidden="false" customHeight="true" outlineLevel="0" collapsed="false">
      <c r="A13" s="93" t="s">
        <v>130</v>
      </c>
      <c r="B13" s="94" t="n">
        <v>304288.4</v>
      </c>
      <c r="C13" s="94" t="n">
        <v>1.5</v>
      </c>
      <c r="D13" s="94" t="n">
        <v>171.8</v>
      </c>
    </row>
    <row r="14" s="95" customFormat="true" ht="21" hidden="false" customHeight="true" outlineLevel="0" collapsed="false">
      <c r="A14" s="93" t="s">
        <v>131</v>
      </c>
      <c r="B14" s="94" t="n">
        <v>118136.8</v>
      </c>
      <c r="C14" s="94" t="n">
        <v>1.3</v>
      </c>
      <c r="D14" s="94" t="n">
        <v>85.5</v>
      </c>
    </row>
    <row r="15" s="95" customFormat="true" ht="21" hidden="false" customHeight="true" outlineLevel="0" collapsed="false">
      <c r="A15" s="93" t="s">
        <v>132</v>
      </c>
      <c r="B15" s="94" t="n">
        <v>636922.1</v>
      </c>
      <c r="C15" s="94" t="n">
        <v>2.5</v>
      </c>
      <c r="D15" s="94" t="n">
        <v>368.7</v>
      </c>
    </row>
    <row r="16" s="95" customFormat="true" ht="21" hidden="false" customHeight="true" outlineLevel="0" collapsed="false">
      <c r="A16" s="93" t="s">
        <v>133</v>
      </c>
      <c r="B16" s="94" t="n">
        <v>94952.9</v>
      </c>
      <c r="C16" s="94" t="n">
        <v>1.2</v>
      </c>
      <c r="D16" s="94" t="n">
        <v>96.5</v>
      </c>
    </row>
    <row r="17" s="95" customFormat="true" ht="21" hidden="false" customHeight="true" outlineLevel="0" collapsed="false">
      <c r="A17" s="93" t="s">
        <v>134</v>
      </c>
      <c r="B17" s="94" t="n">
        <v>121882.3</v>
      </c>
      <c r="C17" s="94" t="n">
        <v>1.6</v>
      </c>
      <c r="D17" s="94" t="n">
        <v>54.7</v>
      </c>
    </row>
    <row r="18" s="95" customFormat="true" ht="21" hidden="false" customHeight="true" outlineLevel="0" collapsed="false">
      <c r="A18" s="93" t="s">
        <v>135</v>
      </c>
      <c r="B18" s="94" t="n">
        <v>702040.7</v>
      </c>
      <c r="C18" s="94" t="n">
        <v>3</v>
      </c>
      <c r="D18" s="94" t="n">
        <v>276.6</v>
      </c>
    </row>
    <row r="19" s="95" customFormat="true" ht="21" hidden="false" customHeight="true" outlineLevel="0" collapsed="false">
      <c r="A19" s="93" t="s">
        <v>136</v>
      </c>
      <c r="B19" s="94" t="n">
        <v>192076.1</v>
      </c>
      <c r="C19" s="94" t="n">
        <v>1.9</v>
      </c>
      <c r="D19" s="94" t="n">
        <v>164.7</v>
      </c>
    </row>
    <row r="20" s="95" customFormat="true" ht="21" hidden="false" customHeight="true" outlineLevel="0" collapsed="false">
      <c r="A20" s="93" t="s">
        <v>137</v>
      </c>
      <c r="B20" s="94" t="n">
        <v>664106</v>
      </c>
      <c r="C20" s="94" t="n">
        <v>2.1</v>
      </c>
      <c r="D20" s="94" t="n">
        <v>277.1</v>
      </c>
    </row>
    <row r="21" s="95" customFormat="true" ht="21" hidden="false" customHeight="true" outlineLevel="0" collapsed="false">
      <c r="A21" s="93" t="s">
        <v>138</v>
      </c>
      <c r="B21" s="94" t="n">
        <v>242735.8</v>
      </c>
      <c r="C21" s="94" t="n">
        <v>2</v>
      </c>
      <c r="D21" s="94" t="n">
        <v>167</v>
      </c>
    </row>
    <row r="22" s="95" customFormat="true" ht="21" hidden="false" customHeight="true" outlineLevel="0" collapsed="false">
      <c r="A22" s="93" t="s">
        <v>139</v>
      </c>
      <c r="B22" s="94" t="n">
        <v>213288.3</v>
      </c>
      <c r="C22" s="94" t="n">
        <v>2.6</v>
      </c>
      <c r="D22" s="94" t="n">
        <v>183.9</v>
      </c>
    </row>
    <row r="23" s="95" customFormat="true" ht="21" hidden="false" customHeight="true" outlineLevel="0" collapsed="false">
      <c r="A23" s="93" t="s">
        <v>140</v>
      </c>
      <c r="B23" s="94" t="n">
        <v>172945.2</v>
      </c>
      <c r="C23" s="94" t="n">
        <v>2.5</v>
      </c>
      <c r="D23" s="94" t="n">
        <v>153.3</v>
      </c>
    </row>
    <row r="24" s="95" customFormat="true" ht="21" hidden="false" customHeight="true" outlineLevel="0" collapsed="false">
      <c r="A24" s="93" t="s">
        <v>141</v>
      </c>
      <c r="B24" s="94" t="n">
        <v>72575</v>
      </c>
      <c r="C24" s="94" t="n">
        <v>1.2</v>
      </c>
      <c r="D24" s="94" t="n">
        <v>67.7</v>
      </c>
    </row>
    <row r="25" s="95" customFormat="true" ht="21" hidden="false" customHeight="true" outlineLevel="0" collapsed="false">
      <c r="A25" s="93" t="s">
        <v>142</v>
      </c>
      <c r="B25" s="94" t="n">
        <v>873704.6</v>
      </c>
      <c r="C25" s="94" t="n">
        <v>2.7</v>
      </c>
      <c r="D25" s="94" t="n">
        <v>319.5</v>
      </c>
    </row>
    <row r="26" s="95" customFormat="true" ht="21" hidden="false" customHeight="true" outlineLevel="0" collapsed="false">
      <c r="A26" s="93" t="s">
        <v>143</v>
      </c>
      <c r="B26" s="94" t="n">
        <v>128804.2</v>
      </c>
      <c r="C26" s="94" t="n">
        <v>1.4</v>
      </c>
      <c r="D26" s="94" t="n">
        <v>120.4</v>
      </c>
    </row>
    <row r="27" s="95" customFormat="true" ht="21" hidden="false" customHeight="true" outlineLevel="0" collapsed="false">
      <c r="A27" s="93" t="s">
        <v>144</v>
      </c>
      <c r="B27" s="94" t="n">
        <v>96333.7</v>
      </c>
      <c r="C27" s="94" t="n">
        <v>1.1</v>
      </c>
      <c r="D27" s="94" t="n">
        <v>73.9</v>
      </c>
    </row>
    <row r="28" s="95" customFormat="true" ht="21" hidden="false" customHeight="true" outlineLevel="0" collapsed="false">
      <c r="A28" s="93" t="s">
        <v>145</v>
      </c>
      <c r="B28" s="94" t="n">
        <v>155103</v>
      </c>
      <c r="C28" s="94" t="n">
        <v>1.6</v>
      </c>
      <c r="D28" s="94" t="n">
        <v>123.5</v>
      </c>
    </row>
    <row r="29" s="95" customFormat="true" ht="21" hidden="false" customHeight="true" outlineLevel="0" collapsed="false">
      <c r="A29" s="93" t="s">
        <v>146</v>
      </c>
      <c r="B29" s="94" t="n">
        <v>93165.7</v>
      </c>
      <c r="C29" s="94" t="n">
        <v>1.4</v>
      </c>
      <c r="D29" s="94" t="n">
        <v>102.5</v>
      </c>
    </row>
    <row r="30" s="95" customFormat="true" ht="21" hidden="false" customHeight="true" outlineLevel="0" collapsed="false">
      <c r="A30" s="93" t="s">
        <v>147</v>
      </c>
      <c r="B30" s="94" t="n">
        <v>243331.8</v>
      </c>
      <c r="C30" s="94" t="n">
        <v>3.1</v>
      </c>
      <c r="D30" s="94" t="n">
        <v>229.3</v>
      </c>
    </row>
    <row r="31" s="95" customFormat="true" ht="21" hidden="false" customHeight="true" outlineLevel="0" collapsed="false">
      <c r="A31" s="99" t="s">
        <v>148</v>
      </c>
      <c r="B31" s="100" t="n">
        <v>3588662</v>
      </c>
      <c r="C31" s="100" t="n">
        <v>4.1</v>
      </c>
      <c r="D31" s="100" t="n">
        <v>1246.8</v>
      </c>
    </row>
    <row r="32" s="95" customFormat="true" ht="16.5" hidden="false" customHeight="true" outlineLevel="0" collapsed="false">
      <c r="A32" s="102"/>
      <c r="B32" s="120"/>
      <c r="C32" s="120"/>
      <c r="D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</row>
    <row r="38" s="95" customFormat="true" ht="16.5" hidden="false" customHeight="true" outlineLevel="0" collapsed="false">
      <c r="A38" s="102"/>
      <c r="B38" s="103"/>
      <c r="C38" s="103"/>
      <c r="D38" s="103"/>
    </row>
    <row r="39" s="95" customFormat="true" ht="16.5" hidden="false" customHeight="true" outlineLevel="0" collapsed="false">
      <c r="A39" s="102"/>
      <c r="B39" s="103"/>
      <c r="C39" s="103"/>
      <c r="D39" s="103"/>
    </row>
    <row r="40" s="95" customFormat="true" ht="16.5" hidden="false" customHeight="true" outlineLevel="0" collapsed="false">
      <c r="A40" s="102"/>
      <c r="B40" s="103"/>
      <c r="C40" s="103"/>
      <c r="D40" s="103"/>
    </row>
    <row r="41" customFormat="false" ht="15" hidden="false" customHeight="false" outlineLevel="0" collapsed="false">
      <c r="A41" s="102"/>
      <c r="B41" s="103"/>
      <c r="C41" s="103"/>
      <c r="D41" s="103"/>
    </row>
    <row r="42" customFormat="false" ht="15" hidden="false" customHeight="false" outlineLevel="0" collapsed="false">
      <c r="A42" s="102"/>
      <c r="B42" s="103"/>
      <c r="C42" s="103"/>
      <c r="D42" s="103"/>
    </row>
    <row r="43" customFormat="false" ht="15" hidden="false" customHeight="false" outlineLevel="0" collapsed="false">
      <c r="B43" s="103"/>
      <c r="C43" s="103"/>
      <c r="D43" s="103"/>
    </row>
    <row r="44" customFormat="false" ht="15" hidden="false" customHeight="false" outlineLevel="0" collapsed="false">
      <c r="B44" s="103"/>
      <c r="C44" s="103"/>
      <c r="D44" s="103"/>
    </row>
    <row r="45" customFormat="false" ht="15" hidden="false" customHeight="false" outlineLevel="0" collapsed="false">
      <c r="B45" s="103"/>
      <c r="C45" s="103"/>
      <c r="D45" s="103"/>
    </row>
    <row r="46" customFormat="false" ht="15" hidden="false" customHeight="false" outlineLevel="0" collapsed="false">
      <c r="B46" s="103"/>
      <c r="C46" s="103"/>
      <c r="D46" s="103"/>
    </row>
    <row r="101" customFormat="false" ht="41.25" hidden="false" customHeight="true" outlineLevel="0" collapsed="false"/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15.62"/>
    <col collapsed="false" customWidth="true" hidden="false" outlineLevel="0" max="2" min="2" style="81" width="11.74"/>
    <col collapsed="false" customWidth="true" hidden="false" outlineLevel="0" max="3" min="3" style="81" width="8.24"/>
    <col collapsed="false" customWidth="true" hidden="false" outlineLevel="0" max="5" min="4" style="81" width="11.74"/>
    <col collapsed="false" customWidth="true" hidden="false" outlineLevel="0" max="6" min="6" style="81" width="8.24"/>
    <col collapsed="false" customWidth="true" hidden="false" outlineLevel="0" max="7" min="7" style="81" width="11.74"/>
    <col collapsed="false" customWidth="false" hidden="false" outlineLevel="0" max="257" min="8" style="81" width="8.99"/>
  </cols>
  <sheetData>
    <row r="1" s="83" customFormat="true" ht="39" hidden="false" customHeight="true" outlineLevel="0" collapsed="false">
      <c r="A1" s="5" t="s">
        <v>203</v>
      </c>
      <c r="B1" s="5"/>
      <c r="C1" s="5"/>
      <c r="D1" s="5"/>
      <c r="E1" s="5"/>
      <c r="F1" s="5"/>
      <c r="G1" s="5"/>
    </row>
    <row r="2" customFormat="false" ht="38.4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22.9" hidden="false" customHeight="true" outlineLevel="0" collapsed="false">
      <c r="A3" s="87"/>
      <c r="B3" s="136" t="s">
        <v>57</v>
      </c>
      <c r="C3" s="136"/>
      <c r="D3" s="136"/>
      <c r="E3" s="137" t="s">
        <v>36</v>
      </c>
      <c r="F3" s="137"/>
      <c r="G3" s="137"/>
    </row>
    <row r="4" customFormat="false" ht="85.15" hidden="false" customHeight="true" outlineLevel="0" collapsed="false">
      <c r="A4" s="135"/>
      <c r="B4" s="138" t="s">
        <v>204</v>
      </c>
      <c r="C4" s="139" t="s">
        <v>205</v>
      </c>
      <c r="D4" s="140" t="s">
        <v>206</v>
      </c>
      <c r="E4" s="141" t="s">
        <v>204</v>
      </c>
      <c r="F4" s="139" t="s">
        <v>205</v>
      </c>
      <c r="G4" s="141" t="s">
        <v>206</v>
      </c>
      <c r="H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7"/>
    </row>
    <row r="6" s="92" customFormat="true" ht="21" hidden="false" customHeight="true" outlineLevel="0" collapsed="false">
      <c r="A6" s="104" t="s">
        <v>123</v>
      </c>
      <c r="B6" s="105" t="n">
        <v>582403.9</v>
      </c>
      <c r="C6" s="105" t="n">
        <v>0.1</v>
      </c>
      <c r="D6" s="105" t="n">
        <v>13.5</v>
      </c>
      <c r="E6" s="105" t="n">
        <v>38231.3</v>
      </c>
      <c r="F6" s="106" t="n">
        <v>0</v>
      </c>
      <c r="G6" s="105" t="n">
        <v>0.9</v>
      </c>
    </row>
    <row r="7" s="95" customFormat="true" ht="21" hidden="false" customHeight="true" outlineLevel="0" collapsed="false">
      <c r="A7" s="93" t="s">
        <v>124</v>
      </c>
      <c r="B7" s="94" t="n">
        <v>9395.9</v>
      </c>
      <c r="C7" s="94" t="n">
        <v>0.1</v>
      </c>
      <c r="D7" s="94" t="n">
        <v>5.8</v>
      </c>
      <c r="E7" s="94" t="n">
        <v>1044.4</v>
      </c>
      <c r="F7" s="103" t="n">
        <v>0</v>
      </c>
      <c r="G7" s="94" t="n">
        <v>0.6</v>
      </c>
    </row>
    <row r="8" s="95" customFormat="true" ht="21" hidden="false" customHeight="true" outlineLevel="0" collapsed="false">
      <c r="A8" s="93" t="s">
        <v>125</v>
      </c>
      <c r="B8" s="94" t="n">
        <v>18176.6</v>
      </c>
      <c r="C8" s="94" t="n">
        <v>0.2</v>
      </c>
      <c r="D8" s="94" t="n">
        <v>17.4</v>
      </c>
      <c r="E8" s="94" t="n">
        <v>866.2</v>
      </c>
      <c r="F8" s="103" t="n">
        <v>0</v>
      </c>
      <c r="G8" s="94" t="n">
        <v>0.8</v>
      </c>
    </row>
    <row r="9" s="95" customFormat="true" ht="21" hidden="false" customHeight="true" outlineLevel="0" collapsed="false">
      <c r="A9" s="93" t="s">
        <v>126</v>
      </c>
      <c r="B9" s="94" t="n">
        <v>34498.2</v>
      </c>
      <c r="C9" s="94" t="n">
        <v>0.1</v>
      </c>
      <c r="D9" s="94" t="n">
        <v>10.5</v>
      </c>
      <c r="E9" s="94" t="n">
        <v>1393</v>
      </c>
      <c r="F9" s="103" t="n">
        <v>0</v>
      </c>
      <c r="G9" s="94" t="n">
        <v>0.4</v>
      </c>
    </row>
    <row r="10" s="95" customFormat="true" ht="21" hidden="false" customHeight="true" outlineLevel="0" collapsed="false">
      <c r="A10" s="93" t="s">
        <v>127</v>
      </c>
      <c r="B10" s="94" t="n">
        <v>21441.4</v>
      </c>
      <c r="C10" s="94" t="n">
        <v>0.1</v>
      </c>
      <c r="D10" s="94" t="n">
        <v>5</v>
      </c>
      <c r="E10" s="94" t="n">
        <v>1821</v>
      </c>
      <c r="F10" s="103" t="n">
        <v>0</v>
      </c>
      <c r="G10" s="94" t="n">
        <v>0.4</v>
      </c>
    </row>
    <row r="11" s="95" customFormat="true" ht="21" hidden="false" customHeight="true" outlineLevel="0" collapsed="false">
      <c r="A11" s="93" t="s">
        <v>128</v>
      </c>
      <c r="B11" s="94" t="n">
        <v>18315.1</v>
      </c>
      <c r="C11" s="94" t="n">
        <v>0.2</v>
      </c>
      <c r="D11" s="94" t="n">
        <v>14.5</v>
      </c>
      <c r="E11" s="94" t="n">
        <v>981.2</v>
      </c>
      <c r="F11" s="103" t="n">
        <v>0</v>
      </c>
      <c r="G11" s="94" t="n">
        <v>0.8</v>
      </c>
    </row>
    <row r="12" s="95" customFormat="true" ht="21" hidden="false" customHeight="true" outlineLevel="0" collapsed="false">
      <c r="A12" s="93" t="s">
        <v>129</v>
      </c>
      <c r="B12" s="94" t="n">
        <v>11495</v>
      </c>
      <c r="C12" s="94" t="n">
        <v>0.1</v>
      </c>
      <c r="D12" s="94" t="n">
        <v>9.1</v>
      </c>
      <c r="E12" s="94" t="n">
        <v>667.2</v>
      </c>
      <c r="F12" s="103" t="n">
        <v>0</v>
      </c>
      <c r="G12" s="94" t="n">
        <v>0.5</v>
      </c>
    </row>
    <row r="13" s="95" customFormat="true" ht="21" hidden="false" customHeight="true" outlineLevel="0" collapsed="false">
      <c r="A13" s="93" t="s">
        <v>130</v>
      </c>
      <c r="B13" s="94" t="n">
        <v>17428.5</v>
      </c>
      <c r="C13" s="94" t="n">
        <v>0.1</v>
      </c>
      <c r="D13" s="94" t="n">
        <v>9.8</v>
      </c>
      <c r="E13" s="94" t="n">
        <v>510.2</v>
      </c>
      <c r="F13" s="103" t="n">
        <v>0</v>
      </c>
      <c r="G13" s="94" t="n">
        <v>0.3</v>
      </c>
    </row>
    <row r="14" s="95" customFormat="true" ht="21" hidden="false" customHeight="true" outlineLevel="0" collapsed="false">
      <c r="A14" s="93" t="s">
        <v>131</v>
      </c>
      <c r="B14" s="94" t="n">
        <v>13331.9</v>
      </c>
      <c r="C14" s="94" t="n">
        <v>0.1</v>
      </c>
      <c r="D14" s="94" t="n">
        <v>9.6</v>
      </c>
      <c r="E14" s="94" t="n">
        <v>617.5</v>
      </c>
      <c r="F14" s="103" t="n">
        <v>0</v>
      </c>
      <c r="G14" s="94" t="n">
        <v>0.4</v>
      </c>
    </row>
    <row r="15" s="95" customFormat="true" ht="21" hidden="false" customHeight="true" outlineLevel="0" collapsed="false">
      <c r="A15" s="93" t="s">
        <v>132</v>
      </c>
      <c r="B15" s="94" t="n">
        <v>18296.9</v>
      </c>
      <c r="C15" s="94" t="n">
        <v>0.1</v>
      </c>
      <c r="D15" s="94" t="n">
        <v>10.6</v>
      </c>
      <c r="E15" s="94" t="n">
        <v>2083</v>
      </c>
      <c r="F15" s="103" t="n">
        <v>0</v>
      </c>
      <c r="G15" s="94" t="n">
        <v>1.2</v>
      </c>
    </row>
    <row r="16" s="95" customFormat="true" ht="21" hidden="false" customHeight="true" outlineLevel="0" collapsed="false">
      <c r="A16" s="93" t="s">
        <v>133</v>
      </c>
      <c r="B16" s="94" t="n">
        <v>4478.2</v>
      </c>
      <c r="C16" s="94" t="n">
        <v>0.1</v>
      </c>
      <c r="D16" s="94" t="n">
        <v>4.6</v>
      </c>
      <c r="E16" s="94" t="n">
        <v>315.1</v>
      </c>
      <c r="F16" s="103" t="n">
        <v>0</v>
      </c>
      <c r="G16" s="94" t="n">
        <v>0.3</v>
      </c>
    </row>
    <row r="17" s="95" customFormat="true" ht="21" hidden="false" customHeight="true" outlineLevel="0" collapsed="false">
      <c r="A17" s="93" t="s">
        <v>134</v>
      </c>
      <c r="B17" s="94" t="n">
        <v>4324.4</v>
      </c>
      <c r="C17" s="94" t="n">
        <v>0.1</v>
      </c>
      <c r="D17" s="94" t="n">
        <v>1.9</v>
      </c>
      <c r="E17" s="94" t="n">
        <v>190.1</v>
      </c>
      <c r="F17" s="103" t="n">
        <v>0</v>
      </c>
      <c r="G17" s="94" t="n">
        <v>0.1</v>
      </c>
    </row>
    <row r="18" s="95" customFormat="true" ht="21" hidden="false" customHeight="true" outlineLevel="0" collapsed="false">
      <c r="A18" s="93" t="s">
        <v>135</v>
      </c>
      <c r="B18" s="94" t="n">
        <v>81299.7</v>
      </c>
      <c r="C18" s="94" t="n">
        <v>0.3</v>
      </c>
      <c r="D18" s="94" t="n">
        <v>32</v>
      </c>
      <c r="E18" s="94" t="n">
        <v>2524.3</v>
      </c>
      <c r="F18" s="103" t="n">
        <v>0</v>
      </c>
      <c r="G18" s="94" t="n">
        <v>1</v>
      </c>
    </row>
    <row r="19" s="95" customFormat="true" ht="21" hidden="false" customHeight="true" outlineLevel="0" collapsed="false">
      <c r="A19" s="93" t="s">
        <v>136</v>
      </c>
      <c r="B19" s="94" t="n">
        <v>9076.4</v>
      </c>
      <c r="C19" s="94" t="n">
        <v>0.1</v>
      </c>
      <c r="D19" s="94" t="n">
        <v>7.8</v>
      </c>
      <c r="E19" s="94" t="n">
        <v>617.8</v>
      </c>
      <c r="F19" s="103" t="n">
        <v>0</v>
      </c>
      <c r="G19" s="94" t="n">
        <v>0.5</v>
      </c>
    </row>
    <row r="20" s="95" customFormat="true" ht="21" hidden="false" customHeight="true" outlineLevel="0" collapsed="false">
      <c r="A20" s="93" t="s">
        <v>137</v>
      </c>
      <c r="B20" s="94" t="n">
        <v>30438.7</v>
      </c>
      <c r="C20" s="94" t="n">
        <v>0.1</v>
      </c>
      <c r="D20" s="94" t="n">
        <v>12.7</v>
      </c>
      <c r="E20" s="94" t="n">
        <v>1026.8</v>
      </c>
      <c r="F20" s="103" t="n">
        <v>0</v>
      </c>
      <c r="G20" s="94" t="n">
        <v>0.4</v>
      </c>
    </row>
    <row r="21" s="95" customFormat="true" ht="21" hidden="false" customHeight="true" outlineLevel="0" collapsed="false">
      <c r="A21" s="93" t="s">
        <v>138</v>
      </c>
      <c r="B21" s="94" t="n">
        <v>16418.9</v>
      </c>
      <c r="C21" s="94" t="n">
        <v>0.1</v>
      </c>
      <c r="D21" s="94" t="n">
        <v>11.3</v>
      </c>
      <c r="E21" s="94" t="n">
        <v>901.2</v>
      </c>
      <c r="F21" s="103" t="n">
        <v>0</v>
      </c>
      <c r="G21" s="94" t="n">
        <v>0.6</v>
      </c>
    </row>
    <row r="22" s="95" customFormat="true" ht="21" hidden="false" customHeight="true" outlineLevel="0" collapsed="false">
      <c r="A22" s="93" t="s">
        <v>139</v>
      </c>
      <c r="B22" s="94" t="n">
        <v>19742.2</v>
      </c>
      <c r="C22" s="94" t="n">
        <v>0.2</v>
      </c>
      <c r="D22" s="94" t="n">
        <v>17</v>
      </c>
      <c r="E22" s="94" t="n">
        <v>1567.5</v>
      </c>
      <c r="F22" s="103" t="n">
        <v>0</v>
      </c>
      <c r="G22" s="94" t="n">
        <v>1.4</v>
      </c>
    </row>
    <row r="23" s="95" customFormat="true" ht="21" hidden="false" customHeight="true" outlineLevel="0" collapsed="false">
      <c r="A23" s="93" t="s">
        <v>140</v>
      </c>
      <c r="B23" s="94" t="n">
        <v>14479</v>
      </c>
      <c r="C23" s="94" t="n">
        <v>0.2</v>
      </c>
      <c r="D23" s="94" t="n">
        <v>12.8</v>
      </c>
      <c r="E23" s="94" t="n">
        <v>821.4</v>
      </c>
      <c r="F23" s="103" t="n">
        <v>0</v>
      </c>
      <c r="G23" s="94" t="n">
        <v>0.7</v>
      </c>
    </row>
    <row r="24" s="95" customFormat="true" ht="21" hidden="false" customHeight="true" outlineLevel="0" collapsed="false">
      <c r="A24" s="93" t="s">
        <v>141</v>
      </c>
      <c r="B24" s="94" t="n">
        <v>5543.5</v>
      </c>
      <c r="C24" s="94" t="n">
        <v>0.1</v>
      </c>
      <c r="D24" s="94" t="n">
        <v>5.2</v>
      </c>
      <c r="E24" s="94" t="n">
        <v>189.2</v>
      </c>
      <c r="F24" s="103" t="n">
        <v>0</v>
      </c>
      <c r="G24" s="94" t="n">
        <v>0.2</v>
      </c>
    </row>
    <row r="25" s="95" customFormat="true" ht="21" hidden="false" customHeight="true" outlineLevel="0" collapsed="false">
      <c r="A25" s="93" t="s">
        <v>142</v>
      </c>
      <c r="B25" s="94" t="n">
        <v>39180.9</v>
      </c>
      <c r="C25" s="94" t="n">
        <v>0.1</v>
      </c>
      <c r="D25" s="94" t="n">
        <v>14.3</v>
      </c>
      <c r="E25" s="94" t="n">
        <v>1582</v>
      </c>
      <c r="F25" s="103" t="n">
        <v>0</v>
      </c>
      <c r="G25" s="94" t="n">
        <v>0.6</v>
      </c>
    </row>
    <row r="26" s="95" customFormat="true" ht="21" hidden="false" customHeight="true" outlineLevel="0" collapsed="false">
      <c r="A26" s="93" t="s">
        <v>143</v>
      </c>
      <c r="B26" s="94" t="n">
        <v>6772.2</v>
      </c>
      <c r="C26" s="94" t="n">
        <v>0.1</v>
      </c>
      <c r="D26" s="94" t="n">
        <v>6.3</v>
      </c>
      <c r="E26" s="94" t="n">
        <v>758.1</v>
      </c>
      <c r="F26" s="103" t="n">
        <v>0</v>
      </c>
      <c r="G26" s="94" t="n">
        <v>0.7</v>
      </c>
    </row>
    <row r="27" s="95" customFormat="true" ht="21" hidden="false" customHeight="true" outlineLevel="0" collapsed="false">
      <c r="A27" s="93" t="s">
        <v>144</v>
      </c>
      <c r="B27" s="94" t="n">
        <v>10564.9</v>
      </c>
      <c r="C27" s="94" t="n">
        <v>0.1</v>
      </c>
      <c r="D27" s="94" t="n">
        <v>8.1</v>
      </c>
      <c r="E27" s="94" t="n">
        <v>950.2</v>
      </c>
      <c r="F27" s="103" t="n">
        <v>0</v>
      </c>
      <c r="G27" s="94" t="n">
        <v>0.7</v>
      </c>
    </row>
    <row r="28" s="95" customFormat="true" ht="21" hidden="false" customHeight="true" outlineLevel="0" collapsed="false">
      <c r="A28" s="93" t="s">
        <v>145</v>
      </c>
      <c r="B28" s="94" t="n">
        <v>7025.6</v>
      </c>
      <c r="C28" s="94" t="n">
        <v>0.1</v>
      </c>
      <c r="D28" s="94" t="n">
        <v>5.6</v>
      </c>
      <c r="E28" s="94" t="n">
        <v>684.2</v>
      </c>
      <c r="F28" s="103" t="n">
        <v>0</v>
      </c>
      <c r="G28" s="94" t="n">
        <v>0.5</v>
      </c>
    </row>
    <row r="29" s="95" customFormat="true" ht="21" hidden="false" customHeight="true" outlineLevel="0" collapsed="false">
      <c r="A29" s="93" t="s">
        <v>146</v>
      </c>
      <c r="B29" s="94" t="n">
        <v>6997.3</v>
      </c>
      <c r="C29" s="94" t="n">
        <v>0.1</v>
      </c>
      <c r="D29" s="94" t="n">
        <v>7.7</v>
      </c>
      <c r="E29" s="94" t="n">
        <v>313.1</v>
      </c>
      <c r="F29" s="103" t="n">
        <v>0</v>
      </c>
      <c r="G29" s="94" t="n">
        <v>0.3</v>
      </c>
    </row>
    <row r="30" s="95" customFormat="true" ht="21" hidden="false" customHeight="true" outlineLevel="0" collapsed="false">
      <c r="A30" s="93" t="s">
        <v>147</v>
      </c>
      <c r="B30" s="94" t="n">
        <v>25959.1</v>
      </c>
      <c r="C30" s="94" t="n">
        <v>0.3</v>
      </c>
      <c r="D30" s="94" t="n">
        <v>24.5</v>
      </c>
      <c r="E30" s="94" t="n">
        <v>1286.4</v>
      </c>
      <c r="F30" s="103" t="n">
        <v>0</v>
      </c>
      <c r="G30" s="94" t="n">
        <v>1.2</v>
      </c>
    </row>
    <row r="31" s="95" customFormat="true" ht="21" hidden="false" customHeight="true" outlineLevel="0" collapsed="false">
      <c r="A31" s="99" t="s">
        <v>148</v>
      </c>
      <c r="B31" s="100" t="n">
        <v>137723.4</v>
      </c>
      <c r="C31" s="100" t="n">
        <v>0.2</v>
      </c>
      <c r="D31" s="100" t="n">
        <v>47.8</v>
      </c>
      <c r="E31" s="100" t="n">
        <v>14520.2</v>
      </c>
      <c r="F31" s="100" t="n">
        <v>0</v>
      </c>
      <c r="G31" s="100" t="n">
        <v>5</v>
      </c>
    </row>
    <row r="32" s="95" customFormat="true" ht="16.5" hidden="false" customHeight="true" outlineLevel="0" collapsed="false">
      <c r="A32" s="102"/>
      <c r="B32" s="120"/>
      <c r="C32" s="120"/>
      <c r="D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</row>
    <row r="38" s="95" customFormat="true" ht="16.5" hidden="false" customHeight="true" outlineLevel="0" collapsed="false">
      <c r="A38" s="102"/>
      <c r="B38" s="103"/>
      <c r="C38" s="103"/>
      <c r="D38" s="103"/>
    </row>
    <row r="39" s="95" customFormat="true" ht="16.5" hidden="false" customHeight="true" outlineLevel="0" collapsed="false">
      <c r="A39" s="102"/>
      <c r="B39" s="103"/>
      <c r="C39" s="103"/>
      <c r="D39" s="103"/>
    </row>
    <row r="40" s="95" customFormat="true" ht="16.5" hidden="false" customHeight="true" outlineLevel="0" collapsed="false">
      <c r="A40" s="102"/>
      <c r="B40" s="103"/>
      <c r="C40" s="103"/>
      <c r="D40" s="103"/>
    </row>
    <row r="41" customFormat="false" ht="15" hidden="false" customHeight="false" outlineLevel="0" collapsed="false">
      <c r="A41" s="102"/>
      <c r="B41" s="103"/>
      <c r="C41" s="103"/>
      <c r="D41" s="103"/>
    </row>
    <row r="42" customFormat="false" ht="15" hidden="false" customHeight="false" outlineLevel="0" collapsed="false">
      <c r="A42" s="102"/>
      <c r="B42" s="103"/>
      <c r="C42" s="103"/>
      <c r="D42" s="103"/>
    </row>
    <row r="43" customFormat="false" ht="15" hidden="false" customHeight="false" outlineLevel="0" collapsed="false">
      <c r="B43" s="103"/>
      <c r="C43" s="103"/>
      <c r="D43" s="103"/>
    </row>
    <row r="44" customFormat="false" ht="15" hidden="false" customHeight="false" outlineLevel="0" collapsed="false">
      <c r="B44" s="103"/>
      <c r="C44" s="103"/>
      <c r="D44" s="103"/>
    </row>
    <row r="45" customFormat="false" ht="15" hidden="false" customHeight="false" outlineLevel="0" collapsed="false">
      <c r="B45" s="103"/>
      <c r="C45" s="103"/>
      <c r="D45" s="103"/>
    </row>
    <row r="46" customFormat="false" ht="15" hidden="false" customHeight="false" outlineLevel="0" collapsed="false">
      <c r="B46" s="103"/>
      <c r="C46" s="103"/>
      <c r="D46" s="103"/>
    </row>
    <row r="101" customFormat="false" ht="41.25" hidden="false" customHeight="true" outlineLevel="0" collapsed="false"/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51</v>
      </c>
      <c r="B1" s="5"/>
      <c r="C1" s="5"/>
      <c r="D1" s="5"/>
      <c r="E1" s="5"/>
      <c r="F1" s="5"/>
      <c r="G1" s="82"/>
      <c r="H1" s="82"/>
      <c r="I1" s="82"/>
    </row>
    <row r="2" customFormat="false" ht="8.25" hidden="false" customHeight="true" outlineLevel="0" collapsed="false"/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619561.3</v>
      </c>
      <c r="C6" s="105" t="n">
        <v>0.1</v>
      </c>
      <c r="D6" s="105" t="n">
        <v>14.4</v>
      </c>
      <c r="E6" s="105" t="n">
        <v>600321.6</v>
      </c>
      <c r="F6" s="105" t="n">
        <v>96.9</v>
      </c>
    </row>
    <row r="7" s="95" customFormat="true" ht="21" hidden="false" customHeight="true" outlineLevel="0" collapsed="false">
      <c r="A7" s="93" t="s">
        <v>124</v>
      </c>
      <c r="B7" s="94" t="n">
        <v>2438.7</v>
      </c>
      <c r="C7" s="94" t="n">
        <v>0</v>
      </c>
      <c r="D7" s="94" t="n">
        <v>1.5</v>
      </c>
      <c r="E7" s="94" t="n">
        <v>2390.1</v>
      </c>
      <c r="F7" s="94" t="n">
        <v>98</v>
      </c>
    </row>
    <row r="8" s="95" customFormat="true" ht="21" hidden="false" customHeight="true" outlineLevel="0" collapsed="false">
      <c r="A8" s="93" t="s">
        <v>125</v>
      </c>
      <c r="B8" s="94" t="n">
        <v>6597.5</v>
      </c>
      <c r="C8" s="94" t="n">
        <v>0.1</v>
      </c>
      <c r="D8" s="94" t="n">
        <v>6.3</v>
      </c>
      <c r="E8" s="94" t="n">
        <v>6597.5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81960.9</v>
      </c>
      <c r="C9" s="94" t="n">
        <v>0.2</v>
      </c>
      <c r="D9" s="94" t="n">
        <v>25</v>
      </c>
      <c r="E9" s="94" t="n">
        <v>81764.8</v>
      </c>
      <c r="F9" s="94" t="n">
        <v>99.8</v>
      </c>
    </row>
    <row r="10" s="95" customFormat="true" ht="21" hidden="false" customHeight="true" outlineLevel="0" collapsed="false">
      <c r="A10" s="93" t="s">
        <v>127</v>
      </c>
      <c r="B10" s="94" t="n">
        <v>80358.8</v>
      </c>
      <c r="C10" s="94" t="n">
        <v>0.3</v>
      </c>
      <c r="D10" s="94" t="n">
        <v>18.6</v>
      </c>
      <c r="E10" s="94" t="n">
        <v>79744.2</v>
      </c>
      <c r="F10" s="94" t="n">
        <v>99.2</v>
      </c>
    </row>
    <row r="11" s="95" customFormat="true" ht="21" hidden="false" customHeight="true" outlineLevel="0" collapsed="false">
      <c r="A11" s="93" t="s">
        <v>128</v>
      </c>
      <c r="B11" s="94" t="n">
        <v>12073.8</v>
      </c>
      <c r="C11" s="94" t="n">
        <v>0.1</v>
      </c>
      <c r="D11" s="94" t="n">
        <v>9.6</v>
      </c>
      <c r="E11" s="94" t="n">
        <v>11967.5</v>
      </c>
      <c r="F11" s="94" t="n">
        <v>99.1</v>
      </c>
    </row>
    <row r="12" s="95" customFormat="true" ht="21" hidden="false" customHeight="true" outlineLevel="0" collapsed="false">
      <c r="A12" s="93" t="s">
        <v>129</v>
      </c>
      <c r="B12" s="94" t="n">
        <v>5768.6</v>
      </c>
      <c r="C12" s="94" t="n">
        <v>0.1</v>
      </c>
      <c r="D12" s="94" t="n">
        <v>4.6</v>
      </c>
      <c r="E12" s="94" t="n">
        <v>5717.5</v>
      </c>
      <c r="F12" s="94" t="n">
        <v>99.1</v>
      </c>
    </row>
    <row r="13" s="95" customFormat="true" ht="21" hidden="false" customHeight="true" outlineLevel="0" collapsed="false">
      <c r="A13" s="93" t="s">
        <v>130</v>
      </c>
      <c r="B13" s="94" t="n">
        <v>68603.9</v>
      </c>
      <c r="C13" s="94" t="n">
        <v>0.3</v>
      </c>
      <c r="D13" s="94" t="n">
        <v>38.7</v>
      </c>
      <c r="E13" s="94" t="n">
        <v>68527.3</v>
      </c>
      <c r="F13" s="94" t="n">
        <v>99.9</v>
      </c>
    </row>
    <row r="14" s="95" customFormat="true" ht="21" hidden="false" customHeight="true" outlineLevel="0" collapsed="false">
      <c r="A14" s="93" t="s">
        <v>131</v>
      </c>
      <c r="B14" s="94" t="n">
        <v>14994</v>
      </c>
      <c r="C14" s="94" t="n">
        <v>0.2</v>
      </c>
      <c r="D14" s="94" t="n">
        <v>10.8</v>
      </c>
      <c r="E14" s="94" t="n">
        <v>14613</v>
      </c>
      <c r="F14" s="94" t="n">
        <v>97.5</v>
      </c>
    </row>
    <row r="15" s="95" customFormat="true" ht="21" hidden="false" customHeight="true" outlineLevel="0" collapsed="false">
      <c r="A15" s="93" t="s">
        <v>132</v>
      </c>
      <c r="B15" s="94" t="n">
        <v>17936.4</v>
      </c>
      <c r="C15" s="94" t="n">
        <v>0.1</v>
      </c>
      <c r="D15" s="94" t="n">
        <v>10.4</v>
      </c>
      <c r="E15" s="94" t="n">
        <v>17095.2</v>
      </c>
      <c r="F15" s="94" t="n">
        <v>95.3</v>
      </c>
    </row>
    <row r="16" s="95" customFormat="true" ht="21" hidden="false" customHeight="true" outlineLevel="0" collapsed="false">
      <c r="A16" s="93" t="s">
        <v>133</v>
      </c>
      <c r="B16" s="94" t="n">
        <v>19117.1</v>
      </c>
      <c r="C16" s="94" t="n">
        <v>0.3</v>
      </c>
      <c r="D16" s="94" t="n">
        <v>19.4</v>
      </c>
      <c r="E16" s="94" t="n">
        <v>19090.6</v>
      </c>
      <c r="F16" s="94" t="n">
        <v>99.9</v>
      </c>
    </row>
    <row r="17" s="95" customFormat="true" ht="21" hidden="false" customHeight="true" outlineLevel="0" collapsed="false">
      <c r="A17" s="93" t="s">
        <v>134</v>
      </c>
      <c r="B17" s="94" t="n">
        <v>15903.1</v>
      </c>
      <c r="C17" s="94" t="n">
        <v>0.2</v>
      </c>
      <c r="D17" s="94" t="n">
        <v>7.1</v>
      </c>
      <c r="E17" s="94" t="n">
        <v>15775.6</v>
      </c>
      <c r="F17" s="94" t="n">
        <v>99.2</v>
      </c>
    </row>
    <row r="18" s="95" customFormat="true" ht="21" hidden="false" customHeight="true" outlineLevel="0" collapsed="false">
      <c r="A18" s="93" t="s">
        <v>135</v>
      </c>
      <c r="B18" s="94" t="n">
        <v>22780.8</v>
      </c>
      <c r="C18" s="94" t="n">
        <v>0.1</v>
      </c>
      <c r="D18" s="94" t="n">
        <v>9</v>
      </c>
      <c r="E18" s="94" t="n">
        <v>22129.7</v>
      </c>
      <c r="F18" s="94" t="n">
        <v>97.1</v>
      </c>
    </row>
    <row r="19" s="95" customFormat="true" ht="21" hidden="false" customHeight="true" outlineLevel="0" collapsed="false">
      <c r="A19" s="93" t="s">
        <v>136</v>
      </c>
      <c r="B19" s="94" t="n">
        <v>9186.9</v>
      </c>
      <c r="C19" s="94" t="n">
        <v>0.1</v>
      </c>
      <c r="D19" s="94" t="n">
        <v>7.9</v>
      </c>
      <c r="E19" s="94" t="n">
        <v>8927.4</v>
      </c>
      <c r="F19" s="94" t="n">
        <v>97.2</v>
      </c>
    </row>
    <row r="20" s="95" customFormat="true" ht="21" hidden="false" customHeight="true" outlineLevel="0" collapsed="false">
      <c r="A20" s="93" t="s">
        <v>137</v>
      </c>
      <c r="B20" s="94" t="n">
        <v>53129.9</v>
      </c>
      <c r="C20" s="94" t="n">
        <v>0.2</v>
      </c>
      <c r="D20" s="94" t="n">
        <v>22.2</v>
      </c>
      <c r="E20" s="94" t="n">
        <v>49114</v>
      </c>
      <c r="F20" s="94" t="n">
        <v>92.4</v>
      </c>
    </row>
    <row r="21" s="95" customFormat="true" ht="21" hidden="false" customHeight="true" outlineLevel="0" collapsed="false">
      <c r="A21" s="93" t="s">
        <v>138</v>
      </c>
      <c r="B21" s="94" t="n">
        <v>24105.4</v>
      </c>
      <c r="C21" s="94" t="n">
        <v>0.2</v>
      </c>
      <c r="D21" s="94" t="n">
        <v>16.6</v>
      </c>
      <c r="E21" s="94" t="n">
        <v>24018.2</v>
      </c>
      <c r="F21" s="94" t="n">
        <v>99.6</v>
      </c>
    </row>
    <row r="22" s="95" customFormat="true" ht="21" hidden="false" customHeight="true" outlineLevel="0" collapsed="false">
      <c r="A22" s="93" t="s">
        <v>139</v>
      </c>
      <c r="B22" s="94" t="n">
        <v>16498.6</v>
      </c>
      <c r="C22" s="94" t="n">
        <v>0.2</v>
      </c>
      <c r="D22" s="94" t="n">
        <v>14.2</v>
      </c>
      <c r="E22" s="94" t="n">
        <v>16138.2</v>
      </c>
      <c r="F22" s="94" t="n">
        <v>97.8</v>
      </c>
    </row>
    <row r="23" s="95" customFormat="true" ht="21" hidden="false" customHeight="true" outlineLevel="0" collapsed="false">
      <c r="A23" s="93" t="s">
        <v>140</v>
      </c>
      <c r="B23" s="94" t="n">
        <v>4441.7</v>
      </c>
      <c r="C23" s="94" t="n">
        <v>0.1</v>
      </c>
      <c r="D23" s="94" t="n">
        <v>3.9</v>
      </c>
      <c r="E23" s="94" t="n">
        <v>4278.3</v>
      </c>
      <c r="F23" s="94" t="n">
        <v>96.3</v>
      </c>
    </row>
    <row r="24" s="95" customFormat="true" ht="21" hidden="false" customHeight="true" outlineLevel="0" collapsed="false">
      <c r="A24" s="93" t="s">
        <v>141</v>
      </c>
      <c r="B24" s="94" t="n">
        <v>2631.7</v>
      </c>
      <c r="C24" s="94" t="n">
        <v>0</v>
      </c>
      <c r="D24" s="94" t="n">
        <v>2.5</v>
      </c>
      <c r="E24" s="94" t="n">
        <v>2616.9</v>
      </c>
      <c r="F24" s="94" t="n">
        <v>99.4</v>
      </c>
    </row>
    <row r="25" s="95" customFormat="true" ht="21" hidden="false" customHeight="true" outlineLevel="0" collapsed="false">
      <c r="A25" s="93" t="s">
        <v>142</v>
      </c>
      <c r="B25" s="94" t="n">
        <v>35657.6</v>
      </c>
      <c r="C25" s="94" t="n">
        <v>0.1</v>
      </c>
      <c r="D25" s="94" t="n">
        <v>13</v>
      </c>
      <c r="E25" s="94" t="n">
        <v>31181.4</v>
      </c>
      <c r="F25" s="94" t="n">
        <v>87.4</v>
      </c>
    </row>
    <row r="26" s="95" customFormat="true" ht="21" hidden="false" customHeight="true" outlineLevel="0" collapsed="false">
      <c r="A26" s="93" t="s">
        <v>143</v>
      </c>
      <c r="B26" s="94" t="n">
        <v>9850.2</v>
      </c>
      <c r="C26" s="94" t="n">
        <v>0.1</v>
      </c>
      <c r="D26" s="94" t="n">
        <v>9.2</v>
      </c>
      <c r="E26" s="94" t="n">
        <v>9080.7</v>
      </c>
      <c r="F26" s="94" t="n">
        <v>92.2</v>
      </c>
    </row>
    <row r="27" s="95" customFormat="true" ht="21" hidden="false" customHeight="true" outlineLevel="0" collapsed="false">
      <c r="A27" s="93" t="s">
        <v>144</v>
      </c>
      <c r="B27" s="94" t="n">
        <v>8334.5</v>
      </c>
      <c r="C27" s="94" t="n">
        <v>0.1</v>
      </c>
      <c r="D27" s="94" t="n">
        <v>6.4</v>
      </c>
      <c r="E27" s="94" t="n">
        <v>8285.4</v>
      </c>
      <c r="F27" s="94" t="n">
        <v>99.4</v>
      </c>
    </row>
    <row r="28" s="95" customFormat="true" ht="21" hidden="false" customHeight="true" outlineLevel="0" collapsed="false">
      <c r="A28" s="93" t="s">
        <v>145</v>
      </c>
      <c r="B28" s="94" t="n">
        <v>9580.6</v>
      </c>
      <c r="C28" s="94" t="n">
        <v>0.1</v>
      </c>
      <c r="D28" s="94" t="n">
        <v>7.6</v>
      </c>
      <c r="E28" s="94" t="n">
        <v>9441.3</v>
      </c>
      <c r="F28" s="94" t="n">
        <v>98.5</v>
      </c>
    </row>
    <row r="29" s="95" customFormat="true" ht="21" hidden="false" customHeight="true" outlineLevel="0" collapsed="false">
      <c r="A29" s="93" t="s">
        <v>146</v>
      </c>
      <c r="B29" s="94" t="n">
        <v>2979</v>
      </c>
      <c r="C29" s="94" t="n">
        <v>0</v>
      </c>
      <c r="D29" s="94" t="n">
        <v>3.3</v>
      </c>
      <c r="E29" s="94" t="n">
        <v>2498.7</v>
      </c>
      <c r="F29" s="94" t="n">
        <v>83.9</v>
      </c>
    </row>
    <row r="30" s="95" customFormat="true" ht="21" hidden="false" customHeight="true" outlineLevel="0" collapsed="false">
      <c r="A30" s="93" t="s">
        <v>147</v>
      </c>
      <c r="B30" s="94" t="n">
        <v>13212.8</v>
      </c>
      <c r="C30" s="94" t="n">
        <v>0.2</v>
      </c>
      <c r="D30" s="94" t="n">
        <v>12.4</v>
      </c>
      <c r="E30" s="94" t="n">
        <v>12925.8</v>
      </c>
      <c r="F30" s="94" t="n">
        <v>97.8</v>
      </c>
    </row>
    <row r="31" s="95" customFormat="true" ht="21" hidden="false" customHeight="true" outlineLevel="0" collapsed="false">
      <c r="A31" s="99" t="s">
        <v>148</v>
      </c>
      <c r="B31" s="100" t="n">
        <v>81418.8</v>
      </c>
      <c r="C31" s="100" t="n">
        <v>0.1</v>
      </c>
      <c r="D31" s="100" t="n">
        <v>28.3</v>
      </c>
      <c r="E31" s="100" t="n">
        <v>76402.3</v>
      </c>
      <c r="F31" s="100" t="n">
        <v>93.8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15.62"/>
    <col collapsed="false" customWidth="true" hidden="false" outlineLevel="0" max="2" min="2" style="81" width="11.74"/>
    <col collapsed="false" customWidth="true" hidden="false" outlineLevel="0" max="3" min="3" style="81" width="8.24"/>
    <col collapsed="false" customWidth="true" hidden="false" outlineLevel="0" max="5" min="4" style="81" width="11.74"/>
    <col collapsed="false" customWidth="true" hidden="false" outlineLevel="0" max="6" min="6" style="81" width="8.24"/>
    <col collapsed="false" customWidth="true" hidden="false" outlineLevel="0" max="7" min="7" style="81" width="11.74"/>
    <col collapsed="false" customWidth="false" hidden="false" outlineLevel="0" max="257" min="8" style="81" width="8.99"/>
  </cols>
  <sheetData>
    <row r="1" s="83" customFormat="tru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</row>
    <row r="2" customFormat="false" ht="38.4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22.9" hidden="false" customHeight="true" outlineLevel="0" collapsed="false">
      <c r="A3" s="87"/>
      <c r="B3" s="136" t="s">
        <v>37</v>
      </c>
      <c r="C3" s="136"/>
      <c r="D3" s="136"/>
      <c r="E3" s="137" t="s">
        <v>38</v>
      </c>
      <c r="F3" s="137"/>
      <c r="G3" s="137"/>
    </row>
    <row r="4" customFormat="false" ht="85.15" hidden="false" customHeight="true" outlineLevel="0" collapsed="false">
      <c r="A4" s="135"/>
      <c r="B4" s="138" t="s">
        <v>204</v>
      </c>
      <c r="C4" s="139" t="s">
        <v>205</v>
      </c>
      <c r="D4" s="140" t="s">
        <v>206</v>
      </c>
      <c r="E4" s="141" t="s">
        <v>204</v>
      </c>
      <c r="F4" s="139" t="s">
        <v>205</v>
      </c>
      <c r="G4" s="141" t="s">
        <v>206</v>
      </c>
      <c r="H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7"/>
    </row>
    <row r="6" s="92" customFormat="true" ht="21" hidden="false" customHeight="true" outlineLevel="0" collapsed="false">
      <c r="A6" s="104" t="s">
        <v>123</v>
      </c>
      <c r="B6" s="105" t="n">
        <v>263829.7</v>
      </c>
      <c r="C6" s="105" t="n">
        <v>0.1</v>
      </c>
      <c r="D6" s="105" t="n">
        <v>6.1</v>
      </c>
      <c r="E6" s="105" t="n">
        <v>150695.9</v>
      </c>
      <c r="F6" s="106" t="n">
        <v>0</v>
      </c>
      <c r="G6" s="105" t="n">
        <v>3.5</v>
      </c>
    </row>
    <row r="7" s="95" customFormat="true" ht="21" hidden="false" customHeight="true" outlineLevel="0" collapsed="false">
      <c r="A7" s="93" t="s">
        <v>124</v>
      </c>
      <c r="B7" s="94" t="n">
        <v>4375.1</v>
      </c>
      <c r="C7" s="94" t="n">
        <v>0</v>
      </c>
      <c r="D7" s="94" t="n">
        <v>2.7</v>
      </c>
      <c r="E7" s="94" t="n">
        <v>3196.1</v>
      </c>
      <c r="F7" s="103" t="n">
        <v>0</v>
      </c>
      <c r="G7" s="94" t="n">
        <v>2</v>
      </c>
    </row>
    <row r="8" s="95" customFormat="true" ht="21" hidden="false" customHeight="true" outlineLevel="0" collapsed="false">
      <c r="A8" s="93" t="s">
        <v>125</v>
      </c>
      <c r="B8" s="94" t="n">
        <v>4897.4</v>
      </c>
      <c r="C8" s="94" t="n">
        <v>0.1</v>
      </c>
      <c r="D8" s="94" t="n">
        <v>4.7</v>
      </c>
      <c r="E8" s="94" t="n">
        <v>3952.9</v>
      </c>
      <c r="F8" s="103" t="n">
        <v>0</v>
      </c>
      <c r="G8" s="94" t="n">
        <v>3.8</v>
      </c>
    </row>
    <row r="9" s="95" customFormat="true" ht="21" hidden="false" customHeight="true" outlineLevel="0" collapsed="false">
      <c r="A9" s="93" t="s">
        <v>126</v>
      </c>
      <c r="B9" s="94" t="n">
        <v>15763.9</v>
      </c>
      <c r="C9" s="103" t="n">
        <v>0</v>
      </c>
      <c r="D9" s="94" t="n">
        <v>4.8</v>
      </c>
      <c r="E9" s="94" t="n">
        <v>9433.7</v>
      </c>
      <c r="F9" s="103" t="n">
        <v>0</v>
      </c>
      <c r="G9" s="94" t="n">
        <v>2.9</v>
      </c>
    </row>
    <row r="10" s="95" customFormat="true" ht="21" hidden="false" customHeight="true" outlineLevel="0" collapsed="false">
      <c r="A10" s="93" t="s">
        <v>127</v>
      </c>
      <c r="B10" s="94" t="n">
        <v>11524.6</v>
      </c>
      <c r="C10" s="94" t="n">
        <v>0</v>
      </c>
      <c r="D10" s="94" t="n">
        <v>2.7</v>
      </c>
      <c r="E10" s="94" t="n">
        <v>5393.5</v>
      </c>
      <c r="F10" s="103" t="n">
        <v>0</v>
      </c>
      <c r="G10" s="94" t="n">
        <v>1.2</v>
      </c>
    </row>
    <row r="11" s="95" customFormat="true" ht="21" hidden="false" customHeight="true" outlineLevel="0" collapsed="false">
      <c r="A11" s="93" t="s">
        <v>128</v>
      </c>
      <c r="B11" s="94" t="n">
        <v>4972.4</v>
      </c>
      <c r="C11" s="94" t="n">
        <v>0.1</v>
      </c>
      <c r="D11" s="94" t="n">
        <v>3.9</v>
      </c>
      <c r="E11" s="94" t="n">
        <v>4982.8</v>
      </c>
      <c r="F11" s="94" t="n">
        <v>0.1</v>
      </c>
      <c r="G11" s="94" t="n">
        <v>4</v>
      </c>
    </row>
    <row r="12" s="95" customFormat="true" ht="21" hidden="false" customHeight="true" outlineLevel="0" collapsed="false">
      <c r="A12" s="93" t="s">
        <v>129</v>
      </c>
      <c r="B12" s="94" t="n">
        <v>2173.9</v>
      </c>
      <c r="C12" s="103" t="n">
        <v>0</v>
      </c>
      <c r="D12" s="94" t="n">
        <v>1.7</v>
      </c>
      <c r="E12" s="94" t="n">
        <v>3401.9</v>
      </c>
      <c r="F12" s="103" t="n">
        <v>0</v>
      </c>
      <c r="G12" s="94" t="n">
        <v>2.7</v>
      </c>
    </row>
    <row r="13" s="95" customFormat="true" ht="21" hidden="false" customHeight="true" outlineLevel="0" collapsed="false">
      <c r="A13" s="93" t="s">
        <v>130</v>
      </c>
      <c r="B13" s="94" t="n">
        <v>5375.2</v>
      </c>
      <c r="C13" s="103" t="n">
        <v>0</v>
      </c>
      <c r="D13" s="94" t="n">
        <v>3</v>
      </c>
      <c r="E13" s="94" t="n">
        <v>4242.4</v>
      </c>
      <c r="F13" s="103" t="n">
        <v>0</v>
      </c>
      <c r="G13" s="94" t="n">
        <v>2.4</v>
      </c>
    </row>
    <row r="14" s="95" customFormat="true" ht="21" hidden="false" customHeight="true" outlineLevel="0" collapsed="false">
      <c r="A14" s="93" t="s">
        <v>131</v>
      </c>
      <c r="B14" s="94" t="n">
        <v>4738.9</v>
      </c>
      <c r="C14" s="94" t="n">
        <v>0.1</v>
      </c>
      <c r="D14" s="94" t="n">
        <v>3.4</v>
      </c>
      <c r="E14" s="94" t="n">
        <v>4010.8</v>
      </c>
      <c r="F14" s="103" t="n">
        <v>0</v>
      </c>
      <c r="G14" s="94" t="n">
        <v>2.9</v>
      </c>
    </row>
    <row r="15" s="95" customFormat="true" ht="21" hidden="false" customHeight="true" outlineLevel="0" collapsed="false">
      <c r="A15" s="93" t="s">
        <v>132</v>
      </c>
      <c r="B15" s="94" t="n">
        <v>9886.8</v>
      </c>
      <c r="C15" s="103" t="n">
        <v>0</v>
      </c>
      <c r="D15" s="94" t="n">
        <v>5.7</v>
      </c>
      <c r="E15" s="94" t="n">
        <v>4852.7</v>
      </c>
      <c r="F15" s="103" t="n">
        <v>0</v>
      </c>
      <c r="G15" s="94" t="n">
        <v>2.8</v>
      </c>
    </row>
    <row r="16" s="95" customFormat="true" ht="21" hidden="false" customHeight="true" outlineLevel="0" collapsed="false">
      <c r="A16" s="93" t="s">
        <v>133</v>
      </c>
      <c r="B16" s="94" t="n">
        <v>1515.4</v>
      </c>
      <c r="C16" s="103" t="n">
        <v>0</v>
      </c>
      <c r="D16" s="94" t="n">
        <v>1.5</v>
      </c>
      <c r="E16" s="94" t="n">
        <v>1631</v>
      </c>
      <c r="F16" s="103" t="n">
        <v>0</v>
      </c>
      <c r="G16" s="94" t="n">
        <v>1.7</v>
      </c>
    </row>
    <row r="17" s="95" customFormat="true" ht="21" hidden="false" customHeight="true" outlineLevel="0" collapsed="false">
      <c r="A17" s="93" t="s">
        <v>134</v>
      </c>
      <c r="B17" s="94" t="n">
        <v>1911.2</v>
      </c>
      <c r="C17" s="103" t="n">
        <v>0</v>
      </c>
      <c r="D17" s="94" t="n">
        <v>0.9</v>
      </c>
      <c r="E17" s="94" t="n">
        <v>1628.4</v>
      </c>
      <c r="F17" s="103" t="n">
        <v>0</v>
      </c>
      <c r="G17" s="94" t="n">
        <v>0.7</v>
      </c>
    </row>
    <row r="18" s="95" customFormat="true" ht="21" hidden="false" customHeight="true" outlineLevel="0" collapsed="false">
      <c r="A18" s="93" t="s">
        <v>135</v>
      </c>
      <c r="B18" s="94" t="n">
        <v>29654.5</v>
      </c>
      <c r="C18" s="94" t="n">
        <v>0.1</v>
      </c>
      <c r="D18" s="94" t="n">
        <v>11.7</v>
      </c>
      <c r="E18" s="94" t="n">
        <v>21283.9</v>
      </c>
      <c r="F18" s="94" t="n">
        <v>0.1</v>
      </c>
      <c r="G18" s="94" t="n">
        <v>8.4</v>
      </c>
    </row>
    <row r="19" s="95" customFormat="true" ht="21" hidden="false" customHeight="true" outlineLevel="0" collapsed="false">
      <c r="A19" s="93" t="s">
        <v>136</v>
      </c>
      <c r="B19" s="94" t="n">
        <v>2393.9</v>
      </c>
      <c r="C19" s="103" t="n">
        <v>0</v>
      </c>
      <c r="D19" s="94" t="n">
        <v>2.1</v>
      </c>
      <c r="E19" s="94" t="n">
        <v>2938</v>
      </c>
      <c r="F19" s="103" t="n">
        <v>0</v>
      </c>
      <c r="G19" s="94" t="n">
        <v>2.5</v>
      </c>
    </row>
    <row r="20" s="95" customFormat="true" ht="21" hidden="false" customHeight="true" outlineLevel="0" collapsed="false">
      <c r="A20" s="93" t="s">
        <v>137</v>
      </c>
      <c r="B20" s="94" t="n">
        <v>16573.3</v>
      </c>
      <c r="C20" s="94" t="n">
        <v>0.1</v>
      </c>
      <c r="D20" s="94" t="n">
        <v>6.9</v>
      </c>
      <c r="E20" s="94" t="n">
        <v>9218.6</v>
      </c>
      <c r="F20" s="103" t="n">
        <v>0</v>
      </c>
      <c r="G20" s="94" t="n">
        <v>3.8</v>
      </c>
    </row>
    <row r="21" s="95" customFormat="true" ht="21" hidden="false" customHeight="true" outlineLevel="0" collapsed="false">
      <c r="A21" s="93" t="s">
        <v>138</v>
      </c>
      <c r="B21" s="94" t="n">
        <v>6055.8</v>
      </c>
      <c r="C21" s="103" t="n">
        <v>0.1</v>
      </c>
      <c r="D21" s="94" t="n">
        <v>4.2</v>
      </c>
      <c r="E21" s="94" t="n">
        <v>4763.4</v>
      </c>
      <c r="F21" s="103" t="n">
        <v>0</v>
      </c>
      <c r="G21" s="94" t="n">
        <v>3.3</v>
      </c>
    </row>
    <row r="22" s="95" customFormat="true" ht="21" hidden="false" customHeight="true" outlineLevel="0" collapsed="false">
      <c r="A22" s="93" t="s">
        <v>139</v>
      </c>
      <c r="B22" s="94" t="n">
        <v>5737.9</v>
      </c>
      <c r="C22" s="94" t="n">
        <v>0.1</v>
      </c>
      <c r="D22" s="94" t="n">
        <v>4.9</v>
      </c>
      <c r="E22" s="94" t="n">
        <v>2998.6</v>
      </c>
      <c r="F22" s="103" t="n">
        <v>0</v>
      </c>
      <c r="G22" s="94" t="n">
        <v>2.6</v>
      </c>
    </row>
    <row r="23" s="95" customFormat="true" ht="21" hidden="false" customHeight="true" outlineLevel="0" collapsed="false">
      <c r="A23" s="93" t="s">
        <v>140</v>
      </c>
      <c r="B23" s="94" t="n">
        <v>4844.3</v>
      </c>
      <c r="C23" s="94" t="n">
        <v>0.1</v>
      </c>
      <c r="D23" s="94" t="n">
        <v>4.3</v>
      </c>
      <c r="E23" s="94" t="n">
        <v>4128.8</v>
      </c>
      <c r="F23" s="94" t="n">
        <v>0.1</v>
      </c>
      <c r="G23" s="94" t="n">
        <v>3.7</v>
      </c>
    </row>
    <row r="24" s="95" customFormat="true" ht="21" hidden="false" customHeight="true" outlineLevel="0" collapsed="false">
      <c r="A24" s="93" t="s">
        <v>141</v>
      </c>
      <c r="B24" s="94" t="n">
        <v>1487.5</v>
      </c>
      <c r="C24" s="103" t="n">
        <v>0</v>
      </c>
      <c r="D24" s="94" t="n">
        <v>1.4</v>
      </c>
      <c r="E24" s="94" t="n">
        <v>1520.7</v>
      </c>
      <c r="F24" s="103" t="n">
        <v>0</v>
      </c>
      <c r="G24" s="94" t="n">
        <v>1.4</v>
      </c>
    </row>
    <row r="25" s="95" customFormat="true" ht="21" hidden="false" customHeight="true" outlineLevel="0" collapsed="false">
      <c r="A25" s="93" t="s">
        <v>142</v>
      </c>
      <c r="B25" s="94" t="n">
        <v>17895.5</v>
      </c>
      <c r="C25" s="94" t="n">
        <v>0.1</v>
      </c>
      <c r="D25" s="94" t="n">
        <v>6.5</v>
      </c>
      <c r="E25" s="94" t="n">
        <v>10064.8</v>
      </c>
      <c r="F25" s="103" t="n">
        <v>0</v>
      </c>
      <c r="G25" s="94" t="n">
        <v>3.7</v>
      </c>
    </row>
    <row r="26" s="95" customFormat="true" ht="21" hidden="false" customHeight="true" outlineLevel="0" collapsed="false">
      <c r="A26" s="93" t="s">
        <v>143</v>
      </c>
      <c r="B26" s="94" t="n">
        <v>3293.1</v>
      </c>
      <c r="C26" s="103" t="n">
        <v>0</v>
      </c>
      <c r="D26" s="94" t="n">
        <v>3.1</v>
      </c>
      <c r="E26" s="94" t="n">
        <v>2190.8</v>
      </c>
      <c r="F26" s="103" t="n">
        <v>0</v>
      </c>
      <c r="G26" s="94" t="n">
        <v>2</v>
      </c>
    </row>
    <row r="27" s="95" customFormat="true" ht="21" hidden="false" customHeight="true" outlineLevel="0" collapsed="false">
      <c r="A27" s="93" t="s">
        <v>144</v>
      </c>
      <c r="B27" s="94" t="n">
        <v>3346.3</v>
      </c>
      <c r="C27" s="103" t="n">
        <v>0</v>
      </c>
      <c r="D27" s="94" t="n">
        <v>2.6</v>
      </c>
      <c r="E27" s="94" t="n">
        <v>3382.5</v>
      </c>
      <c r="F27" s="103" t="n">
        <v>0</v>
      </c>
      <c r="G27" s="94" t="n">
        <v>2.6</v>
      </c>
    </row>
    <row r="28" s="95" customFormat="true" ht="21" hidden="false" customHeight="true" outlineLevel="0" collapsed="false">
      <c r="A28" s="93" t="s">
        <v>145</v>
      </c>
      <c r="B28" s="94" t="n">
        <v>3233.3</v>
      </c>
      <c r="C28" s="103" t="n">
        <v>0</v>
      </c>
      <c r="D28" s="94" t="n">
        <v>2.6</v>
      </c>
      <c r="E28" s="94" t="n">
        <v>2153.7</v>
      </c>
      <c r="F28" s="103" t="n">
        <v>0</v>
      </c>
      <c r="G28" s="94" t="n">
        <v>1.7</v>
      </c>
    </row>
    <row r="29" s="95" customFormat="true" ht="21" hidden="false" customHeight="true" outlineLevel="0" collapsed="false">
      <c r="A29" s="93" t="s">
        <v>146</v>
      </c>
      <c r="B29" s="94" t="n">
        <v>1336.5</v>
      </c>
      <c r="C29" s="103" t="n">
        <v>0</v>
      </c>
      <c r="D29" s="94" t="n">
        <v>1.5</v>
      </c>
      <c r="E29" s="94" t="n">
        <v>1486.1</v>
      </c>
      <c r="F29" s="103" t="n">
        <v>0</v>
      </c>
      <c r="G29" s="94" t="n">
        <v>1.6</v>
      </c>
    </row>
    <row r="30" s="95" customFormat="true" ht="21" hidden="false" customHeight="true" outlineLevel="0" collapsed="false">
      <c r="A30" s="93" t="s">
        <v>147</v>
      </c>
      <c r="B30" s="94" t="n">
        <v>9012</v>
      </c>
      <c r="C30" s="94" t="n">
        <v>0.1</v>
      </c>
      <c r="D30" s="94" t="n">
        <v>8.5</v>
      </c>
      <c r="E30" s="94" t="n">
        <v>5918.5</v>
      </c>
      <c r="F30" s="94" t="n">
        <v>0.1</v>
      </c>
      <c r="G30" s="94" t="n">
        <v>5.6</v>
      </c>
    </row>
    <row r="31" s="95" customFormat="true" ht="21" hidden="false" customHeight="true" outlineLevel="0" collapsed="false">
      <c r="A31" s="99" t="s">
        <v>148</v>
      </c>
      <c r="B31" s="100" t="n">
        <v>91831</v>
      </c>
      <c r="C31" s="100" t="n">
        <v>0.1</v>
      </c>
      <c r="D31" s="100" t="n">
        <v>31.9</v>
      </c>
      <c r="E31" s="100" t="n">
        <v>31921.3</v>
      </c>
      <c r="F31" s="100" t="n">
        <v>0</v>
      </c>
      <c r="G31" s="100" t="n">
        <v>11.1</v>
      </c>
    </row>
    <row r="32" s="95" customFormat="true" ht="16.5" hidden="false" customHeight="true" outlineLevel="0" collapsed="false">
      <c r="A32" s="102"/>
      <c r="B32" s="120"/>
      <c r="C32" s="120"/>
      <c r="D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</row>
    <row r="38" s="95" customFormat="true" ht="16.5" hidden="false" customHeight="true" outlineLevel="0" collapsed="false">
      <c r="A38" s="102"/>
      <c r="B38" s="103"/>
      <c r="C38" s="103"/>
      <c r="D38" s="103"/>
    </row>
    <row r="39" s="95" customFormat="true" ht="16.5" hidden="false" customHeight="true" outlineLevel="0" collapsed="false">
      <c r="A39" s="102"/>
      <c r="B39" s="103"/>
      <c r="C39" s="103"/>
      <c r="D39" s="103"/>
    </row>
    <row r="40" s="95" customFormat="true" ht="16.5" hidden="false" customHeight="true" outlineLevel="0" collapsed="false">
      <c r="A40" s="102"/>
      <c r="B40" s="103"/>
      <c r="C40" s="103"/>
      <c r="D40" s="103"/>
    </row>
    <row r="41" customFormat="false" ht="15" hidden="false" customHeight="false" outlineLevel="0" collapsed="false">
      <c r="A41" s="102"/>
      <c r="B41" s="103"/>
      <c r="C41" s="103"/>
      <c r="D41" s="103"/>
    </row>
    <row r="42" customFormat="false" ht="15" hidden="false" customHeight="false" outlineLevel="0" collapsed="false">
      <c r="A42" s="102"/>
      <c r="B42" s="103"/>
      <c r="C42" s="103"/>
      <c r="D42" s="103"/>
    </row>
    <row r="43" customFormat="false" ht="15" hidden="false" customHeight="false" outlineLevel="0" collapsed="false">
      <c r="B43" s="103"/>
      <c r="C43" s="103"/>
      <c r="D43" s="103"/>
    </row>
    <row r="44" customFormat="false" ht="15" hidden="false" customHeight="false" outlineLevel="0" collapsed="false">
      <c r="B44" s="103"/>
      <c r="C44" s="103"/>
      <c r="D44" s="103"/>
    </row>
    <row r="45" customFormat="false" ht="15" hidden="false" customHeight="false" outlineLevel="0" collapsed="false">
      <c r="B45" s="103"/>
      <c r="C45" s="103"/>
      <c r="D45" s="103"/>
    </row>
    <row r="46" customFormat="false" ht="15" hidden="false" customHeight="false" outlineLevel="0" collapsed="false">
      <c r="B46" s="103"/>
      <c r="C46" s="103"/>
      <c r="D46" s="103"/>
    </row>
    <row r="101" customFormat="false" ht="41.25" hidden="false" customHeight="true" outlineLevel="0" collapsed="false"/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15.62"/>
    <col collapsed="false" customWidth="true" hidden="false" outlineLevel="0" max="2" min="2" style="81" width="11.74"/>
    <col collapsed="false" customWidth="true" hidden="false" outlineLevel="0" max="3" min="3" style="81" width="8.24"/>
    <col collapsed="false" customWidth="true" hidden="false" outlineLevel="0" max="5" min="4" style="81" width="11.74"/>
    <col collapsed="false" customWidth="true" hidden="false" outlineLevel="0" max="6" min="6" style="81" width="8.24"/>
    <col collapsed="false" customWidth="true" hidden="false" outlineLevel="0" max="7" min="7" style="81" width="11.74"/>
    <col collapsed="false" customWidth="false" hidden="false" outlineLevel="0" max="257" min="8" style="81" width="8.99"/>
  </cols>
  <sheetData>
    <row r="1" s="83" customFormat="true" ht="39" hidden="false" customHeight="true" outlineLevel="0" collapsed="false">
      <c r="A1" s="5" t="s">
        <v>207</v>
      </c>
      <c r="B1" s="5"/>
      <c r="C1" s="5"/>
      <c r="D1" s="5"/>
      <c r="E1" s="5"/>
      <c r="F1" s="5"/>
      <c r="G1" s="5"/>
    </row>
    <row r="2" customFormat="false" ht="38.4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22.9" hidden="false" customHeight="true" outlineLevel="0" collapsed="false">
      <c r="A3" s="87"/>
      <c r="B3" s="136" t="s">
        <v>39</v>
      </c>
      <c r="C3" s="136"/>
      <c r="D3" s="136"/>
      <c r="E3" s="137" t="s">
        <v>40</v>
      </c>
      <c r="F3" s="137"/>
      <c r="G3" s="137"/>
    </row>
    <row r="4" customFormat="false" ht="85.15" hidden="false" customHeight="true" outlineLevel="0" collapsed="false">
      <c r="A4" s="135"/>
      <c r="B4" s="138" t="s">
        <v>204</v>
      </c>
      <c r="C4" s="139" t="s">
        <v>205</v>
      </c>
      <c r="D4" s="140" t="s">
        <v>206</v>
      </c>
      <c r="E4" s="141" t="s">
        <v>204</v>
      </c>
      <c r="F4" s="139" t="s">
        <v>205</v>
      </c>
      <c r="G4" s="141" t="s">
        <v>206</v>
      </c>
      <c r="H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7"/>
    </row>
    <row r="6" s="92" customFormat="true" ht="21" hidden="false" customHeight="true" outlineLevel="0" collapsed="false">
      <c r="A6" s="104" t="s">
        <v>123</v>
      </c>
      <c r="B6" s="105" t="n">
        <v>97921.7</v>
      </c>
      <c r="C6" s="106" t="n">
        <v>0</v>
      </c>
      <c r="D6" s="105" t="n">
        <v>2.3</v>
      </c>
      <c r="E6" s="105" t="n">
        <v>340622.4</v>
      </c>
      <c r="F6" s="105" t="n">
        <v>0.1</v>
      </c>
      <c r="G6" s="105" t="n">
        <v>7.9</v>
      </c>
    </row>
    <row r="7" s="95" customFormat="true" ht="21" hidden="false" customHeight="true" outlineLevel="0" collapsed="false">
      <c r="A7" s="93" t="s">
        <v>124</v>
      </c>
      <c r="B7" s="94" t="n">
        <v>1300.3</v>
      </c>
      <c r="C7" s="103" t="n">
        <v>0</v>
      </c>
      <c r="D7" s="94" t="n">
        <v>0.8</v>
      </c>
      <c r="E7" s="94" t="n">
        <v>4617.6</v>
      </c>
      <c r="F7" s="103" t="n">
        <v>0</v>
      </c>
      <c r="G7" s="94" t="n">
        <v>2.9</v>
      </c>
    </row>
    <row r="8" s="95" customFormat="true" ht="21" hidden="false" customHeight="true" outlineLevel="0" collapsed="false">
      <c r="A8" s="93" t="s">
        <v>125</v>
      </c>
      <c r="B8" s="94" t="n">
        <v>1644</v>
      </c>
      <c r="C8" s="103" t="n">
        <v>0</v>
      </c>
      <c r="D8" s="94" t="n">
        <v>1.6</v>
      </c>
      <c r="E8" s="94" t="n">
        <v>11543</v>
      </c>
      <c r="F8" s="94" t="n">
        <v>0.1</v>
      </c>
      <c r="G8" s="94" t="n">
        <v>11.1</v>
      </c>
    </row>
    <row r="9" s="95" customFormat="true" ht="21" hidden="false" customHeight="true" outlineLevel="0" collapsed="false">
      <c r="A9" s="93" t="s">
        <v>126</v>
      </c>
      <c r="B9" s="94" t="n">
        <v>6545.4</v>
      </c>
      <c r="C9" s="103" t="n">
        <v>0</v>
      </c>
      <c r="D9" s="94" t="n">
        <v>2</v>
      </c>
      <c r="E9" s="94" t="n">
        <v>19488.8</v>
      </c>
      <c r="F9" s="103" t="n">
        <v>0</v>
      </c>
      <c r="G9" s="94" t="n">
        <v>5.9</v>
      </c>
    </row>
    <row r="10" s="95" customFormat="true" ht="21" hidden="false" customHeight="true" outlineLevel="0" collapsed="false">
      <c r="A10" s="93" t="s">
        <v>127</v>
      </c>
      <c r="B10" s="94" t="n">
        <v>6185.7</v>
      </c>
      <c r="C10" s="103" t="n">
        <v>0</v>
      </c>
      <c r="D10" s="94" t="n">
        <v>1.4</v>
      </c>
      <c r="E10" s="94" t="n">
        <v>14855.3</v>
      </c>
      <c r="F10" s="94" t="n">
        <v>0.1</v>
      </c>
      <c r="G10" s="94" t="n">
        <v>3.4</v>
      </c>
    </row>
    <row r="11" s="95" customFormat="true" ht="21" hidden="false" customHeight="true" outlineLevel="0" collapsed="false">
      <c r="A11" s="93" t="s">
        <v>128</v>
      </c>
      <c r="B11" s="94" t="n">
        <v>1990.9</v>
      </c>
      <c r="C11" s="103" t="n">
        <v>0</v>
      </c>
      <c r="D11" s="94" t="n">
        <v>1.6</v>
      </c>
      <c r="E11" s="94" t="n">
        <v>7575.3</v>
      </c>
      <c r="F11" s="94" t="n">
        <v>0.1</v>
      </c>
      <c r="G11" s="94" t="n">
        <v>6</v>
      </c>
    </row>
    <row r="12" s="95" customFormat="true" ht="21" hidden="false" customHeight="true" outlineLevel="0" collapsed="false">
      <c r="A12" s="93" t="s">
        <v>129</v>
      </c>
      <c r="B12" s="94" t="n">
        <v>1100.7</v>
      </c>
      <c r="C12" s="103" t="n">
        <v>0</v>
      </c>
      <c r="D12" s="94" t="n">
        <v>0.9</v>
      </c>
      <c r="E12" s="94" t="n">
        <v>7261</v>
      </c>
      <c r="F12" s="94" t="n">
        <v>0.1</v>
      </c>
      <c r="G12" s="94" t="n">
        <v>5.8</v>
      </c>
    </row>
    <row r="13" s="95" customFormat="true" ht="21" hidden="false" customHeight="true" outlineLevel="0" collapsed="false">
      <c r="A13" s="93" t="s">
        <v>130</v>
      </c>
      <c r="B13" s="94" t="n">
        <v>2429.7</v>
      </c>
      <c r="C13" s="103" t="n">
        <v>0</v>
      </c>
      <c r="D13" s="94" t="n">
        <v>1.4</v>
      </c>
      <c r="E13" s="94" t="n">
        <v>9409</v>
      </c>
      <c r="F13" s="103" t="n">
        <v>0</v>
      </c>
      <c r="G13" s="94" t="n">
        <v>5.3</v>
      </c>
    </row>
    <row r="14" s="95" customFormat="true" ht="21" hidden="false" customHeight="true" outlineLevel="0" collapsed="false">
      <c r="A14" s="93" t="s">
        <v>131</v>
      </c>
      <c r="B14" s="94" t="n">
        <v>2334.8</v>
      </c>
      <c r="C14" s="103" t="n">
        <v>0</v>
      </c>
      <c r="D14" s="94" t="n">
        <v>1.7</v>
      </c>
      <c r="E14" s="94" t="n">
        <v>4568.9</v>
      </c>
      <c r="F14" s="94" t="n">
        <v>0.1</v>
      </c>
      <c r="G14" s="94" t="n">
        <v>3.3</v>
      </c>
    </row>
    <row r="15" s="95" customFormat="true" ht="21" hidden="false" customHeight="true" outlineLevel="0" collapsed="false">
      <c r="A15" s="93" t="s">
        <v>132</v>
      </c>
      <c r="B15" s="94" t="n">
        <v>3427.5</v>
      </c>
      <c r="C15" s="103" t="n">
        <v>0</v>
      </c>
      <c r="D15" s="94" t="n">
        <v>2</v>
      </c>
      <c r="E15" s="94" t="n">
        <v>11131.4</v>
      </c>
      <c r="F15" s="103" t="n">
        <v>0</v>
      </c>
      <c r="G15" s="94" t="n">
        <v>6.4</v>
      </c>
    </row>
    <row r="16" s="95" customFormat="true" ht="21" hidden="false" customHeight="true" outlineLevel="0" collapsed="false">
      <c r="A16" s="93" t="s">
        <v>133</v>
      </c>
      <c r="B16" s="94" t="n">
        <v>851.5</v>
      </c>
      <c r="C16" s="103" t="n">
        <v>0</v>
      </c>
      <c r="D16" s="94" t="n">
        <v>0.9</v>
      </c>
      <c r="E16" s="94" t="n">
        <v>2284.9</v>
      </c>
      <c r="F16" s="103" t="n">
        <v>0</v>
      </c>
      <c r="G16" s="94" t="n">
        <v>2.3</v>
      </c>
    </row>
    <row r="17" s="95" customFormat="true" ht="21" hidden="false" customHeight="true" outlineLevel="0" collapsed="false">
      <c r="A17" s="93" t="s">
        <v>134</v>
      </c>
      <c r="B17" s="94" t="n">
        <v>765</v>
      </c>
      <c r="C17" s="103" t="n">
        <v>0</v>
      </c>
      <c r="D17" s="94" t="n">
        <v>0.3</v>
      </c>
      <c r="E17" s="94" t="n">
        <v>3383.7</v>
      </c>
      <c r="F17" s="103" t="n">
        <v>0</v>
      </c>
      <c r="G17" s="94" t="n">
        <v>1.5</v>
      </c>
    </row>
    <row r="18" s="95" customFormat="true" ht="21" hidden="false" customHeight="true" outlineLevel="0" collapsed="false">
      <c r="A18" s="93" t="s">
        <v>135</v>
      </c>
      <c r="B18" s="94" t="n">
        <v>9707.8</v>
      </c>
      <c r="C18" s="103" t="n">
        <v>0</v>
      </c>
      <c r="D18" s="94" t="n">
        <v>3.8</v>
      </c>
      <c r="E18" s="94" t="n">
        <v>37932.2</v>
      </c>
      <c r="F18" s="94" t="n">
        <v>0.2</v>
      </c>
      <c r="G18" s="94" t="n">
        <v>14.9</v>
      </c>
    </row>
    <row r="19" s="95" customFormat="true" ht="21" hidden="false" customHeight="true" outlineLevel="0" collapsed="false">
      <c r="A19" s="93" t="s">
        <v>136</v>
      </c>
      <c r="B19" s="94" t="n">
        <v>926.7</v>
      </c>
      <c r="C19" s="103" t="n">
        <v>0</v>
      </c>
      <c r="D19" s="94" t="n">
        <v>0.8</v>
      </c>
      <c r="E19" s="94" t="n">
        <v>5438</v>
      </c>
      <c r="F19" s="94" t="n">
        <v>0.1</v>
      </c>
      <c r="G19" s="94" t="n">
        <v>4.7</v>
      </c>
    </row>
    <row r="20" s="95" customFormat="true" ht="21" hidden="false" customHeight="true" outlineLevel="0" collapsed="false">
      <c r="A20" s="93" t="s">
        <v>137</v>
      </c>
      <c r="B20" s="94" t="n">
        <v>6572.4</v>
      </c>
      <c r="C20" s="103" t="n">
        <v>0</v>
      </c>
      <c r="D20" s="94" t="n">
        <v>2.7</v>
      </c>
      <c r="E20" s="94" t="n">
        <v>24444.6</v>
      </c>
      <c r="F20" s="94" t="n">
        <v>0.1</v>
      </c>
      <c r="G20" s="94" t="n">
        <v>10.2</v>
      </c>
    </row>
    <row r="21" s="95" customFormat="true" ht="21" hidden="false" customHeight="true" outlineLevel="0" collapsed="false">
      <c r="A21" s="93" t="s">
        <v>138</v>
      </c>
      <c r="B21" s="94" t="n">
        <v>2362.8</v>
      </c>
      <c r="C21" s="103" t="n">
        <v>0</v>
      </c>
      <c r="D21" s="94" t="n">
        <v>1.6</v>
      </c>
      <c r="E21" s="94" t="n">
        <v>9510.5</v>
      </c>
      <c r="F21" s="94" t="n">
        <v>0.1</v>
      </c>
      <c r="G21" s="94" t="n">
        <v>6.5</v>
      </c>
    </row>
    <row r="22" s="95" customFormat="true" ht="21" hidden="false" customHeight="true" outlineLevel="0" collapsed="false">
      <c r="A22" s="93" t="s">
        <v>139</v>
      </c>
      <c r="B22" s="94" t="n">
        <v>1187.8</v>
      </c>
      <c r="C22" s="103" t="n">
        <v>0</v>
      </c>
      <c r="D22" s="94" t="n">
        <v>1</v>
      </c>
      <c r="E22" s="94" t="n">
        <v>13204.1</v>
      </c>
      <c r="F22" s="94" t="n">
        <v>0.2</v>
      </c>
      <c r="G22" s="94" t="n">
        <v>11.4</v>
      </c>
    </row>
    <row r="23" s="95" customFormat="true" ht="21" hidden="false" customHeight="true" outlineLevel="0" collapsed="false">
      <c r="A23" s="93" t="s">
        <v>140</v>
      </c>
      <c r="B23" s="94" t="n">
        <v>1965</v>
      </c>
      <c r="C23" s="103" t="n">
        <v>0</v>
      </c>
      <c r="D23" s="94" t="n">
        <v>1.7</v>
      </c>
      <c r="E23" s="94" t="n">
        <v>6374.6</v>
      </c>
      <c r="F23" s="94" t="n">
        <v>0.1</v>
      </c>
      <c r="G23" s="94" t="n">
        <v>5.7</v>
      </c>
    </row>
    <row r="24" s="95" customFormat="true" ht="21" hidden="false" customHeight="true" outlineLevel="0" collapsed="false">
      <c r="A24" s="93" t="s">
        <v>141</v>
      </c>
      <c r="B24" s="94" t="n">
        <v>697.8</v>
      </c>
      <c r="C24" s="103" t="n">
        <v>0</v>
      </c>
      <c r="D24" s="94" t="n">
        <v>0.7</v>
      </c>
      <c r="E24" s="94" t="n">
        <v>3941.2</v>
      </c>
      <c r="F24" s="94" t="n">
        <v>0.1</v>
      </c>
      <c r="G24" s="94" t="n">
        <v>3.7</v>
      </c>
    </row>
    <row r="25" s="95" customFormat="true" ht="21" hidden="false" customHeight="true" outlineLevel="0" collapsed="false">
      <c r="A25" s="93" t="s">
        <v>142</v>
      </c>
      <c r="B25" s="94" t="n">
        <v>7769.3</v>
      </c>
      <c r="C25" s="103" t="n">
        <v>0</v>
      </c>
      <c r="D25" s="94" t="n">
        <v>2.8</v>
      </c>
      <c r="E25" s="94" t="n">
        <v>26680.6</v>
      </c>
      <c r="F25" s="94" t="n">
        <v>0.1</v>
      </c>
      <c r="G25" s="94" t="n">
        <v>9.8</v>
      </c>
    </row>
    <row r="26" s="95" customFormat="true" ht="21" hidden="false" customHeight="true" outlineLevel="0" collapsed="false">
      <c r="A26" s="93" t="s">
        <v>143</v>
      </c>
      <c r="B26" s="94" t="n">
        <v>1080.8</v>
      </c>
      <c r="C26" s="103" t="n">
        <v>0</v>
      </c>
      <c r="D26" s="94" t="n">
        <v>1</v>
      </c>
      <c r="E26" s="94" t="n">
        <v>5382.1</v>
      </c>
      <c r="F26" s="94" t="n">
        <v>0.1</v>
      </c>
      <c r="G26" s="94" t="n">
        <v>5</v>
      </c>
    </row>
    <row r="27" s="95" customFormat="true" ht="21" hidden="false" customHeight="true" outlineLevel="0" collapsed="false">
      <c r="A27" s="93" t="s">
        <v>144</v>
      </c>
      <c r="B27" s="94" t="n">
        <v>1380</v>
      </c>
      <c r="C27" s="103" t="n">
        <v>0</v>
      </c>
      <c r="D27" s="94" t="n">
        <v>1.1</v>
      </c>
      <c r="E27" s="94" t="n">
        <v>3504.2</v>
      </c>
      <c r="F27" s="103" t="n">
        <v>0</v>
      </c>
      <c r="G27" s="94" t="n">
        <v>2.7</v>
      </c>
    </row>
    <row r="28" s="95" customFormat="true" ht="21" hidden="false" customHeight="true" outlineLevel="0" collapsed="false">
      <c r="A28" s="93" t="s">
        <v>145</v>
      </c>
      <c r="B28" s="94" t="n">
        <v>1039.9</v>
      </c>
      <c r="C28" s="103" t="n">
        <v>0</v>
      </c>
      <c r="D28" s="94" t="n">
        <v>0.8</v>
      </c>
      <c r="E28" s="94" t="n">
        <v>5097</v>
      </c>
      <c r="F28" s="94" t="n">
        <v>0.1</v>
      </c>
      <c r="G28" s="94" t="n">
        <v>4.1</v>
      </c>
    </row>
    <row r="29" s="95" customFormat="true" ht="21" hidden="false" customHeight="true" outlineLevel="0" collapsed="false">
      <c r="A29" s="93" t="s">
        <v>146</v>
      </c>
      <c r="B29" s="94" t="n">
        <v>713.5</v>
      </c>
      <c r="C29" s="103" t="n">
        <v>0</v>
      </c>
      <c r="D29" s="94" t="n">
        <v>0.8</v>
      </c>
      <c r="E29" s="94" t="n">
        <v>5406.1</v>
      </c>
      <c r="F29" s="94" t="n">
        <v>0.1</v>
      </c>
      <c r="G29" s="94" t="n">
        <v>5.9</v>
      </c>
    </row>
    <row r="30" s="95" customFormat="true" ht="21" hidden="false" customHeight="true" outlineLevel="0" collapsed="false">
      <c r="A30" s="93" t="s">
        <v>147</v>
      </c>
      <c r="B30" s="94" t="n">
        <v>2400.1</v>
      </c>
      <c r="C30" s="103" t="n">
        <v>0</v>
      </c>
      <c r="D30" s="94" t="n">
        <v>2.3</v>
      </c>
      <c r="E30" s="94" t="n">
        <v>12431.5</v>
      </c>
      <c r="F30" s="94" t="n">
        <v>0.2</v>
      </c>
      <c r="G30" s="94" t="n">
        <v>11.7</v>
      </c>
    </row>
    <row r="31" s="95" customFormat="true" ht="21" hidden="false" customHeight="true" outlineLevel="0" collapsed="false">
      <c r="A31" s="99" t="s">
        <v>148</v>
      </c>
      <c r="B31" s="100" t="n">
        <v>31542.3</v>
      </c>
      <c r="C31" s="100" t="n">
        <v>0</v>
      </c>
      <c r="D31" s="100" t="n">
        <v>11</v>
      </c>
      <c r="E31" s="100" t="n">
        <v>85156.8</v>
      </c>
      <c r="F31" s="100" t="n">
        <v>0.1</v>
      </c>
      <c r="G31" s="100" t="n">
        <v>29.6</v>
      </c>
    </row>
    <row r="32" s="95" customFormat="true" ht="16.5" hidden="false" customHeight="true" outlineLevel="0" collapsed="false">
      <c r="A32" s="102"/>
      <c r="B32" s="120"/>
      <c r="C32" s="120"/>
      <c r="D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</row>
    <row r="38" s="95" customFormat="true" ht="16.5" hidden="false" customHeight="true" outlineLevel="0" collapsed="false">
      <c r="A38" s="102"/>
      <c r="B38" s="103"/>
      <c r="C38" s="103"/>
      <c r="D38" s="103"/>
    </row>
    <row r="39" s="95" customFormat="true" ht="16.5" hidden="false" customHeight="true" outlineLevel="0" collapsed="false">
      <c r="A39" s="102"/>
      <c r="B39" s="103"/>
      <c r="C39" s="103"/>
      <c r="D39" s="103"/>
    </row>
    <row r="40" s="95" customFormat="true" ht="16.5" hidden="false" customHeight="true" outlineLevel="0" collapsed="false">
      <c r="A40" s="102"/>
      <c r="B40" s="103"/>
      <c r="C40" s="103"/>
      <c r="D40" s="103"/>
    </row>
    <row r="41" customFormat="false" ht="15" hidden="false" customHeight="false" outlineLevel="0" collapsed="false">
      <c r="A41" s="102"/>
      <c r="B41" s="103"/>
      <c r="C41" s="103"/>
      <c r="D41" s="103"/>
    </row>
    <row r="42" customFormat="false" ht="15" hidden="false" customHeight="false" outlineLevel="0" collapsed="false">
      <c r="A42" s="102"/>
      <c r="B42" s="103"/>
      <c r="C42" s="103"/>
      <c r="D42" s="103"/>
    </row>
    <row r="43" customFormat="false" ht="15" hidden="false" customHeight="false" outlineLevel="0" collapsed="false">
      <c r="B43" s="103"/>
      <c r="C43" s="103"/>
      <c r="D43" s="103"/>
    </row>
    <row r="44" customFormat="false" ht="15" hidden="false" customHeight="false" outlineLevel="0" collapsed="false">
      <c r="B44" s="103"/>
      <c r="C44" s="103"/>
      <c r="D44" s="103"/>
    </row>
    <row r="45" customFormat="false" ht="15" hidden="false" customHeight="false" outlineLevel="0" collapsed="false">
      <c r="B45" s="103"/>
      <c r="C45" s="103"/>
      <c r="D45" s="103"/>
    </row>
    <row r="46" customFormat="false" ht="15" hidden="false" customHeight="false" outlineLevel="0" collapsed="false">
      <c r="B46" s="103"/>
      <c r="C46" s="103"/>
      <c r="D46" s="103"/>
    </row>
    <row r="101" customFormat="false" ht="41.25" hidden="false" customHeight="true" outlineLevel="0" collapsed="false"/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15.62"/>
    <col collapsed="false" customWidth="true" hidden="false" outlineLevel="0" max="2" min="2" style="81" width="11.99"/>
    <col collapsed="false" customWidth="true" hidden="false" outlineLevel="0" max="3" min="3" style="81" width="8.24"/>
    <col collapsed="false" customWidth="true" hidden="false" outlineLevel="0" max="4" min="4" style="81" width="11.99"/>
    <col collapsed="false" customWidth="true" hidden="false" outlineLevel="0" max="5" min="5" style="81" width="11.87"/>
    <col collapsed="false" customWidth="true" hidden="false" outlineLevel="0" max="6" min="6" style="81" width="8.24"/>
    <col collapsed="false" customWidth="true" hidden="false" outlineLevel="0" max="7" min="7" style="81" width="11.99"/>
    <col collapsed="false" customWidth="false" hidden="false" outlineLevel="0" max="257" min="8" style="81" width="8.99"/>
  </cols>
  <sheetData>
    <row r="1" s="83" customFormat="true" ht="39" hidden="false" customHeight="true" outlineLevel="0" collapsed="false">
      <c r="A1" s="5" t="s">
        <v>208</v>
      </c>
      <c r="B1" s="5"/>
      <c r="C1" s="5"/>
      <c r="D1" s="5"/>
      <c r="E1" s="5"/>
      <c r="F1" s="5"/>
      <c r="G1" s="5"/>
    </row>
    <row r="2" customFormat="false" ht="38.4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22.9" hidden="false" customHeight="true" outlineLevel="0" collapsed="false">
      <c r="A3" s="87"/>
      <c r="B3" s="136" t="s">
        <v>209</v>
      </c>
      <c r="C3" s="136"/>
      <c r="D3" s="136"/>
      <c r="E3" s="137" t="s">
        <v>59</v>
      </c>
      <c r="F3" s="137"/>
      <c r="G3" s="137"/>
    </row>
    <row r="4" customFormat="false" ht="85.15" hidden="false" customHeight="true" outlineLevel="0" collapsed="false">
      <c r="A4" s="135"/>
      <c r="B4" s="138" t="s">
        <v>204</v>
      </c>
      <c r="C4" s="139" t="s">
        <v>205</v>
      </c>
      <c r="D4" s="140" t="s">
        <v>206</v>
      </c>
      <c r="E4" s="141" t="s">
        <v>204</v>
      </c>
      <c r="F4" s="139" t="s">
        <v>205</v>
      </c>
      <c r="G4" s="141" t="s">
        <v>206</v>
      </c>
      <c r="H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7"/>
    </row>
    <row r="6" s="92" customFormat="true" ht="21" hidden="false" customHeight="true" outlineLevel="0" collapsed="false">
      <c r="A6" s="104" t="s">
        <v>123</v>
      </c>
      <c r="B6" s="91" t="n">
        <v>83808.4</v>
      </c>
      <c r="C6" s="106" t="n">
        <v>0</v>
      </c>
      <c r="D6" s="91" t="n">
        <v>1.9</v>
      </c>
      <c r="E6" s="105" t="n">
        <v>4734830.9</v>
      </c>
      <c r="F6" s="105" t="n">
        <v>1.1</v>
      </c>
      <c r="G6" s="105" t="n">
        <v>110.1</v>
      </c>
      <c r="H6" s="142"/>
      <c r="I6" s="81"/>
    </row>
    <row r="7" s="95" customFormat="true" ht="21" hidden="false" customHeight="true" outlineLevel="0" collapsed="false">
      <c r="A7" s="93" t="s">
        <v>124</v>
      </c>
      <c r="B7" s="98" t="n">
        <v>1790.7</v>
      </c>
      <c r="C7" s="103" t="n">
        <v>0</v>
      </c>
      <c r="D7" s="98" t="n">
        <v>1.1</v>
      </c>
      <c r="E7" s="94" t="n">
        <v>81687.7</v>
      </c>
      <c r="F7" s="94" t="n">
        <v>0.8</v>
      </c>
      <c r="G7" s="94" t="n">
        <v>50.6</v>
      </c>
      <c r="H7" s="142"/>
      <c r="I7" s="142"/>
    </row>
    <row r="8" s="95" customFormat="true" ht="21" hidden="false" customHeight="true" outlineLevel="0" collapsed="false">
      <c r="A8" s="93" t="s">
        <v>125</v>
      </c>
      <c r="B8" s="98" t="n">
        <v>4497.5</v>
      </c>
      <c r="C8" s="103" t="n">
        <v>0</v>
      </c>
      <c r="D8" s="98" t="n">
        <v>4.3</v>
      </c>
      <c r="E8" s="94" t="n">
        <v>58925.2</v>
      </c>
      <c r="F8" s="94" t="n">
        <v>0.6</v>
      </c>
      <c r="G8" s="94" t="n">
        <v>56.5</v>
      </c>
      <c r="H8" s="142"/>
      <c r="I8" s="142"/>
    </row>
    <row r="9" s="95" customFormat="true" ht="21" hidden="false" customHeight="true" outlineLevel="0" collapsed="false">
      <c r="A9" s="93" t="s">
        <v>126</v>
      </c>
      <c r="B9" s="98" t="n">
        <v>3765</v>
      </c>
      <c r="C9" s="103" t="n">
        <v>0</v>
      </c>
      <c r="D9" s="98" t="n">
        <v>1.1</v>
      </c>
      <c r="E9" s="94" t="n">
        <v>422693.5</v>
      </c>
      <c r="F9" s="94" t="n">
        <v>1</v>
      </c>
      <c r="G9" s="94" t="n">
        <v>128.7</v>
      </c>
      <c r="H9" s="142"/>
      <c r="I9" s="103"/>
    </row>
    <row r="10" s="95" customFormat="true" ht="21" hidden="false" customHeight="true" outlineLevel="0" collapsed="false">
      <c r="A10" s="93" t="s">
        <v>127</v>
      </c>
      <c r="B10" s="98" t="n">
        <v>4182.3</v>
      </c>
      <c r="C10" s="103" t="n">
        <v>0</v>
      </c>
      <c r="D10" s="98" t="n">
        <v>1</v>
      </c>
      <c r="E10" s="94" t="n">
        <v>203639.8</v>
      </c>
      <c r="F10" s="94" t="n">
        <v>0.7</v>
      </c>
      <c r="G10" s="94" t="n">
        <v>47.1</v>
      </c>
      <c r="H10" s="142"/>
      <c r="I10" s="142"/>
    </row>
    <row r="11" s="95" customFormat="true" ht="21" hidden="false" customHeight="true" outlineLevel="0" collapsed="false">
      <c r="A11" s="93" t="s">
        <v>128</v>
      </c>
      <c r="B11" s="98" t="n">
        <v>3991</v>
      </c>
      <c r="C11" s="103" t="n">
        <v>0</v>
      </c>
      <c r="D11" s="98" t="n">
        <v>3.2</v>
      </c>
      <c r="E11" s="94" t="n">
        <v>73293</v>
      </c>
      <c r="F11" s="94" t="n">
        <v>0.8</v>
      </c>
      <c r="G11" s="94" t="n">
        <v>58.2</v>
      </c>
      <c r="H11" s="142"/>
      <c r="I11" s="142"/>
    </row>
    <row r="12" s="95" customFormat="true" ht="21" hidden="false" customHeight="true" outlineLevel="0" collapsed="false">
      <c r="A12" s="93" t="s">
        <v>129</v>
      </c>
      <c r="B12" s="98" t="n">
        <v>5315.1</v>
      </c>
      <c r="C12" s="98" t="n">
        <v>0.1</v>
      </c>
      <c r="D12" s="98" t="n">
        <v>4.2</v>
      </c>
      <c r="E12" s="94" t="n">
        <v>29956.7</v>
      </c>
      <c r="F12" s="94" t="n">
        <v>0.3</v>
      </c>
      <c r="G12" s="94" t="n">
        <v>23.8</v>
      </c>
      <c r="H12" s="142"/>
      <c r="I12" s="142"/>
    </row>
    <row r="13" s="95" customFormat="true" ht="21" hidden="false" customHeight="true" outlineLevel="0" collapsed="false">
      <c r="A13" s="93" t="s">
        <v>130</v>
      </c>
      <c r="B13" s="98" t="n">
        <v>2846.9</v>
      </c>
      <c r="C13" s="103" t="n">
        <v>0</v>
      </c>
      <c r="D13" s="98" t="n">
        <v>1.6</v>
      </c>
      <c r="E13" s="94" t="n">
        <v>116594</v>
      </c>
      <c r="F13" s="94" t="n">
        <v>0.6</v>
      </c>
      <c r="G13" s="94" t="n">
        <v>65.8</v>
      </c>
      <c r="H13" s="142"/>
      <c r="I13" s="142"/>
    </row>
    <row r="14" s="95" customFormat="true" ht="21" hidden="false" customHeight="true" outlineLevel="0" collapsed="false">
      <c r="A14" s="93" t="s">
        <v>131</v>
      </c>
      <c r="B14" s="98" t="n">
        <v>2100.6</v>
      </c>
      <c r="C14" s="103" t="n">
        <v>0</v>
      </c>
      <c r="D14" s="98" t="n">
        <v>1.5</v>
      </c>
      <c r="E14" s="94" t="n">
        <v>56266.2</v>
      </c>
      <c r="F14" s="94" t="n">
        <v>0.6</v>
      </c>
      <c r="G14" s="94" t="n">
        <v>40.7</v>
      </c>
      <c r="H14" s="142"/>
      <c r="I14" s="142"/>
    </row>
    <row r="15" s="95" customFormat="true" ht="21" hidden="false" customHeight="true" outlineLevel="0" collapsed="false">
      <c r="A15" s="93" t="s">
        <v>132</v>
      </c>
      <c r="B15" s="98" t="n">
        <v>2071.5</v>
      </c>
      <c r="C15" s="103" t="n">
        <v>0</v>
      </c>
      <c r="D15" s="98" t="n">
        <v>1.2</v>
      </c>
      <c r="E15" s="94" t="n">
        <v>251614</v>
      </c>
      <c r="F15" s="94" t="n">
        <v>1</v>
      </c>
      <c r="G15" s="94" t="n">
        <v>145.7</v>
      </c>
      <c r="H15" s="142"/>
      <c r="I15" s="142"/>
    </row>
    <row r="16" s="95" customFormat="true" ht="21" hidden="false" customHeight="true" outlineLevel="0" collapsed="false">
      <c r="A16" s="93" t="s">
        <v>133</v>
      </c>
      <c r="B16" s="98" t="n">
        <v>1139.9</v>
      </c>
      <c r="C16" s="103" t="n">
        <v>0</v>
      </c>
      <c r="D16" s="98" t="n">
        <v>1.2</v>
      </c>
      <c r="E16" s="94" t="n">
        <v>24507.1</v>
      </c>
      <c r="F16" s="94" t="n">
        <v>0.3</v>
      </c>
      <c r="G16" s="94" t="n">
        <v>24.9</v>
      </c>
      <c r="H16" s="142"/>
      <c r="I16" s="142"/>
    </row>
    <row r="17" s="95" customFormat="true" ht="21" hidden="false" customHeight="true" outlineLevel="0" collapsed="false">
      <c r="A17" s="93" t="s">
        <v>134</v>
      </c>
      <c r="B17" s="98" t="n">
        <v>937.9</v>
      </c>
      <c r="C17" s="103" t="n">
        <v>0</v>
      </c>
      <c r="D17" s="98" t="n">
        <v>0.4</v>
      </c>
      <c r="E17" s="94" t="n">
        <v>39580</v>
      </c>
      <c r="F17" s="94" t="n">
        <v>0.5</v>
      </c>
      <c r="G17" s="94" t="n">
        <v>17.8</v>
      </c>
      <c r="H17" s="142"/>
      <c r="I17" s="142"/>
    </row>
    <row r="18" s="95" customFormat="true" ht="21" hidden="false" customHeight="true" outlineLevel="0" collapsed="false">
      <c r="A18" s="93" t="s">
        <v>135</v>
      </c>
      <c r="B18" s="98" t="n">
        <v>4507.9</v>
      </c>
      <c r="C18" s="103" t="n">
        <v>0</v>
      </c>
      <c r="D18" s="98" t="n">
        <v>1.8</v>
      </c>
      <c r="E18" s="94" t="n">
        <v>339750.9</v>
      </c>
      <c r="F18" s="94" t="n">
        <v>1.4</v>
      </c>
      <c r="G18" s="94" t="n">
        <v>133.9</v>
      </c>
      <c r="H18" s="142"/>
      <c r="I18" s="142"/>
    </row>
    <row r="19" s="95" customFormat="true" ht="21" hidden="false" customHeight="true" outlineLevel="0" collapsed="false">
      <c r="A19" s="93" t="s">
        <v>136</v>
      </c>
      <c r="B19" s="98" t="n">
        <v>1379.5</v>
      </c>
      <c r="C19" s="103" t="n">
        <v>0</v>
      </c>
      <c r="D19" s="98" t="n">
        <v>1.2</v>
      </c>
      <c r="E19" s="94" t="n">
        <v>88880.6</v>
      </c>
      <c r="F19" s="94" t="n">
        <v>0.9</v>
      </c>
      <c r="G19" s="94" t="n">
        <v>76.2</v>
      </c>
      <c r="H19" s="142"/>
      <c r="I19" s="142"/>
    </row>
    <row r="20" s="95" customFormat="true" ht="21" hidden="false" customHeight="true" outlineLevel="0" collapsed="false">
      <c r="A20" s="93" t="s">
        <v>137</v>
      </c>
      <c r="B20" s="98" t="n">
        <v>1706.8</v>
      </c>
      <c r="C20" s="103" t="n">
        <v>0</v>
      </c>
      <c r="D20" s="98" t="n">
        <v>0.7</v>
      </c>
      <c r="E20" s="94" t="n">
        <v>308823.6</v>
      </c>
      <c r="F20" s="94" t="n">
        <v>1</v>
      </c>
      <c r="G20" s="94" t="n">
        <v>128.9</v>
      </c>
      <c r="H20" s="142"/>
      <c r="I20" s="142"/>
    </row>
    <row r="21" s="95" customFormat="true" ht="21" hidden="false" customHeight="true" outlineLevel="0" collapsed="false">
      <c r="A21" s="93" t="s">
        <v>138</v>
      </c>
      <c r="B21" s="98" t="n">
        <v>3431.6</v>
      </c>
      <c r="C21" s="103" t="n">
        <v>0</v>
      </c>
      <c r="D21" s="98" t="n">
        <v>2.4</v>
      </c>
      <c r="E21" s="94" t="n">
        <v>92235.3</v>
      </c>
      <c r="F21" s="94" t="n">
        <v>0.8</v>
      </c>
      <c r="G21" s="94" t="n">
        <v>63.5</v>
      </c>
      <c r="H21" s="142"/>
      <c r="I21" s="142"/>
    </row>
    <row r="22" s="95" customFormat="true" ht="21" hidden="false" customHeight="true" outlineLevel="0" collapsed="false">
      <c r="A22" s="93" t="s">
        <v>139</v>
      </c>
      <c r="B22" s="98" t="n">
        <v>9400.3</v>
      </c>
      <c r="C22" s="98" t="n">
        <v>0.1</v>
      </c>
      <c r="D22" s="98" t="n">
        <v>8.1</v>
      </c>
      <c r="E22" s="94" t="n">
        <v>44169.8</v>
      </c>
      <c r="F22" s="94" t="n">
        <v>0.5</v>
      </c>
      <c r="G22" s="94" t="n">
        <v>38.1</v>
      </c>
      <c r="H22" s="142"/>
      <c r="I22" s="142"/>
    </row>
    <row r="23" s="95" customFormat="true" ht="21" hidden="false" customHeight="true" outlineLevel="0" collapsed="false">
      <c r="A23" s="93" t="s">
        <v>140</v>
      </c>
      <c r="B23" s="98" t="n">
        <v>2383.4</v>
      </c>
      <c r="C23" s="103" t="n">
        <v>0</v>
      </c>
      <c r="D23" s="98" t="n">
        <v>2.1</v>
      </c>
      <c r="E23" s="94" t="n">
        <v>58372.8</v>
      </c>
      <c r="F23" s="94" t="n">
        <v>0.8</v>
      </c>
      <c r="G23" s="94" t="n">
        <v>51.7</v>
      </c>
      <c r="H23" s="142"/>
      <c r="I23" s="142"/>
    </row>
    <row r="24" s="95" customFormat="true" ht="21" hidden="false" customHeight="true" outlineLevel="0" collapsed="false">
      <c r="A24" s="93" t="s">
        <v>141</v>
      </c>
      <c r="B24" s="98" t="n">
        <v>584.7</v>
      </c>
      <c r="C24" s="103" t="n">
        <v>0</v>
      </c>
      <c r="D24" s="98" t="n">
        <v>0.5</v>
      </c>
      <c r="E24" s="94" t="n">
        <v>21477.7</v>
      </c>
      <c r="F24" s="94" t="n">
        <v>0.3</v>
      </c>
      <c r="G24" s="94" t="n">
        <v>20</v>
      </c>
      <c r="H24" s="142"/>
      <c r="I24" s="142"/>
    </row>
    <row r="25" s="95" customFormat="true" ht="21" hidden="false" customHeight="true" outlineLevel="0" collapsed="false">
      <c r="A25" s="93" t="s">
        <v>142</v>
      </c>
      <c r="B25" s="98" t="n">
        <v>1522.6</v>
      </c>
      <c r="C25" s="103" t="n">
        <v>0</v>
      </c>
      <c r="D25" s="98" t="n">
        <v>0.6</v>
      </c>
      <c r="E25" s="94" t="n">
        <v>355004.1</v>
      </c>
      <c r="F25" s="94" t="n">
        <v>1.1</v>
      </c>
      <c r="G25" s="94" t="n">
        <v>129.8</v>
      </c>
      <c r="H25" s="142"/>
      <c r="I25" s="142"/>
    </row>
    <row r="26" s="95" customFormat="true" ht="21" hidden="false" customHeight="true" outlineLevel="0" collapsed="false">
      <c r="A26" s="93" t="s">
        <v>143</v>
      </c>
      <c r="B26" s="98" t="n">
        <v>2185</v>
      </c>
      <c r="C26" s="103" t="n">
        <v>0</v>
      </c>
      <c r="D26" s="98" t="n">
        <v>2</v>
      </c>
      <c r="E26" s="94" t="n">
        <v>54774.1</v>
      </c>
      <c r="F26" s="94" t="n">
        <v>0.6</v>
      </c>
      <c r="G26" s="94" t="n">
        <v>51.2</v>
      </c>
      <c r="H26" s="142"/>
      <c r="I26" s="142"/>
    </row>
    <row r="27" s="95" customFormat="true" ht="21" hidden="false" customHeight="true" outlineLevel="0" collapsed="false">
      <c r="A27" s="93" t="s">
        <v>144</v>
      </c>
      <c r="B27" s="98" t="n">
        <v>1477</v>
      </c>
      <c r="C27" s="103" t="n">
        <v>0</v>
      </c>
      <c r="D27" s="98" t="n">
        <v>1.1</v>
      </c>
      <c r="E27" s="94" t="n">
        <v>34229.4</v>
      </c>
      <c r="F27" s="94" t="n">
        <v>0.4</v>
      </c>
      <c r="G27" s="94" t="n">
        <v>26.2</v>
      </c>
      <c r="H27" s="142"/>
      <c r="I27" s="142"/>
    </row>
    <row r="28" s="95" customFormat="true" ht="21" hidden="false" customHeight="true" outlineLevel="0" collapsed="false">
      <c r="A28" s="93" t="s">
        <v>145</v>
      </c>
      <c r="B28" s="98" t="n">
        <v>3004.4</v>
      </c>
      <c r="C28" s="103" t="n">
        <v>0</v>
      </c>
      <c r="D28" s="98" t="n">
        <v>2.4</v>
      </c>
      <c r="E28" s="94" t="n">
        <v>69860.4</v>
      </c>
      <c r="F28" s="94" t="n">
        <v>0.7</v>
      </c>
      <c r="G28" s="94" t="n">
        <v>55.6</v>
      </c>
      <c r="H28" s="142"/>
      <c r="I28" s="142"/>
    </row>
    <row r="29" s="95" customFormat="true" ht="21" hidden="false" customHeight="true" outlineLevel="0" collapsed="false">
      <c r="A29" s="93" t="s">
        <v>146</v>
      </c>
      <c r="B29" s="98" t="n">
        <v>3372.9</v>
      </c>
      <c r="C29" s="98" t="n">
        <v>0.1</v>
      </c>
      <c r="D29" s="98" t="n">
        <v>3.7</v>
      </c>
      <c r="E29" s="94" t="n">
        <v>33050.5</v>
      </c>
      <c r="F29" s="94" t="n">
        <v>0.5</v>
      </c>
      <c r="G29" s="94" t="n">
        <v>36.4</v>
      </c>
      <c r="H29" s="142"/>
      <c r="I29" s="142"/>
    </row>
    <row r="30" s="95" customFormat="true" ht="21" hidden="false" customHeight="true" outlineLevel="0" collapsed="false">
      <c r="A30" s="93" t="s">
        <v>147</v>
      </c>
      <c r="B30" s="98" t="n">
        <v>8000.1</v>
      </c>
      <c r="C30" s="98" t="n">
        <v>0.1</v>
      </c>
      <c r="D30" s="98" t="n">
        <v>7.5</v>
      </c>
      <c r="E30" s="94" t="n">
        <v>85273.1</v>
      </c>
      <c r="F30" s="94" t="n">
        <v>1.1</v>
      </c>
      <c r="G30" s="94" t="n">
        <v>80.3</v>
      </c>
      <c r="H30" s="142"/>
      <c r="I30" s="142"/>
    </row>
    <row r="31" s="95" customFormat="true" ht="21" hidden="false" customHeight="true" outlineLevel="0" collapsed="false">
      <c r="A31" s="99" t="s">
        <v>148</v>
      </c>
      <c r="B31" s="116" t="n">
        <v>8213.8</v>
      </c>
      <c r="C31" s="100" t="n">
        <v>0</v>
      </c>
      <c r="D31" s="116" t="n">
        <v>2.9</v>
      </c>
      <c r="E31" s="100" t="n">
        <v>1790171.4</v>
      </c>
      <c r="F31" s="100" t="n">
        <v>2.1</v>
      </c>
      <c r="G31" s="100" t="n">
        <v>622</v>
      </c>
      <c r="H31" s="142"/>
      <c r="I31" s="142"/>
    </row>
    <row r="32" s="95" customFormat="true" ht="16.5" hidden="false" customHeight="true" outlineLevel="0" collapsed="false">
      <c r="A32" s="102"/>
      <c r="B32" s="120"/>
      <c r="C32" s="120"/>
      <c r="D32" s="120"/>
    </row>
    <row r="33" s="95" customFormat="true" ht="16.5" hidden="false" customHeight="true" outlineLevel="0" collapsed="false">
      <c r="A33" s="102"/>
    </row>
    <row r="34" s="95" customFormat="true" ht="16.5" hidden="false" customHeight="true" outlineLevel="0" collapsed="false">
      <c r="A34" s="102"/>
    </row>
    <row r="35" s="95" customFormat="true" ht="16.5" hidden="false" customHeight="true" outlineLevel="0" collapsed="false">
      <c r="A35" s="102"/>
    </row>
    <row r="36" s="95" customFormat="true" ht="16.5" hidden="false" customHeight="true" outlineLevel="0" collapsed="false">
      <c r="A36" s="102"/>
    </row>
    <row r="37" s="95" customFormat="true" ht="16.5" hidden="false" customHeight="true" outlineLevel="0" collapsed="false">
      <c r="A37" s="102"/>
      <c r="B37" s="103"/>
      <c r="C37" s="103"/>
      <c r="D37" s="103"/>
    </row>
    <row r="38" s="95" customFormat="true" ht="16.5" hidden="false" customHeight="true" outlineLevel="0" collapsed="false">
      <c r="A38" s="102"/>
      <c r="B38" s="103"/>
      <c r="C38" s="103"/>
      <c r="D38" s="103"/>
    </row>
    <row r="39" s="95" customFormat="true" ht="16.5" hidden="false" customHeight="true" outlineLevel="0" collapsed="false">
      <c r="A39" s="102"/>
      <c r="B39" s="103"/>
      <c r="C39" s="103"/>
      <c r="D39" s="103"/>
    </row>
    <row r="40" s="95" customFormat="true" ht="16.5" hidden="false" customHeight="true" outlineLevel="0" collapsed="false">
      <c r="A40" s="102"/>
      <c r="B40" s="103"/>
      <c r="C40" s="103"/>
      <c r="D40" s="103"/>
    </row>
    <row r="41" customFormat="false" ht="15" hidden="false" customHeight="false" outlineLevel="0" collapsed="false">
      <c r="A41" s="102"/>
      <c r="B41" s="103"/>
      <c r="C41" s="103"/>
      <c r="D41" s="103"/>
    </row>
    <row r="42" customFormat="false" ht="15" hidden="false" customHeight="false" outlineLevel="0" collapsed="false">
      <c r="A42" s="102"/>
      <c r="B42" s="103"/>
      <c r="C42" s="103"/>
      <c r="D42" s="103"/>
    </row>
    <row r="43" customFormat="false" ht="15" hidden="false" customHeight="false" outlineLevel="0" collapsed="false">
      <c r="B43" s="103"/>
      <c r="C43" s="103"/>
      <c r="D43" s="103"/>
    </row>
    <row r="44" customFormat="false" ht="15" hidden="false" customHeight="false" outlineLevel="0" collapsed="false">
      <c r="B44" s="103"/>
      <c r="C44" s="103"/>
      <c r="D44" s="103"/>
    </row>
    <row r="45" customFormat="false" ht="15" hidden="false" customHeight="false" outlineLevel="0" collapsed="false">
      <c r="B45" s="103"/>
      <c r="C45" s="103"/>
      <c r="D45" s="103"/>
    </row>
    <row r="46" customFormat="false" ht="15" hidden="false" customHeight="false" outlineLevel="0" collapsed="false">
      <c r="B46" s="103"/>
      <c r="C46" s="103"/>
      <c r="D46" s="103"/>
    </row>
    <row r="101" customFormat="false" ht="41.25" hidden="false" customHeight="true" outlineLevel="0" collapsed="false"/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86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68.25" hidden="false" customHeight="true" outlineLevel="0" collapsed="false">
      <c r="A1" s="144" t="s">
        <v>210</v>
      </c>
      <c r="B1" s="144"/>
      <c r="C1" s="144"/>
      <c r="D1" s="144"/>
      <c r="E1" s="144"/>
      <c r="F1" s="144"/>
    </row>
    <row r="2" customFormat="false" ht="15" hidden="false" customHeight="true" outlineLevel="0" collapsed="false">
      <c r="A2" s="144"/>
      <c r="B2" s="145"/>
      <c r="C2" s="145"/>
      <c r="D2" s="145"/>
      <c r="E2" s="145"/>
      <c r="F2" s="145"/>
    </row>
    <row r="3" customFormat="false" ht="66" hidden="false" customHeight="true" outlineLevel="0" collapsed="false">
      <c r="A3" s="84"/>
      <c r="B3" s="85" t="s">
        <v>211</v>
      </c>
      <c r="C3" s="85"/>
      <c r="D3" s="85"/>
      <c r="E3" s="86" t="s">
        <v>2</v>
      </c>
      <c r="F3" s="86"/>
    </row>
    <row r="4" customFormat="false" ht="96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</row>
    <row r="5" customFormat="false" ht="10.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715672.2</v>
      </c>
      <c r="C6" s="105" t="n">
        <v>0.4</v>
      </c>
      <c r="D6" s="105" t="n">
        <v>39.9</v>
      </c>
      <c r="E6" s="105" t="n">
        <v>514360.3</v>
      </c>
      <c r="F6" s="105" t="n">
        <v>30</v>
      </c>
    </row>
    <row r="7" s="150" customFormat="true" ht="20.1" hidden="false" customHeight="true" outlineLevel="0" collapsed="false">
      <c r="A7" s="149" t="s">
        <v>124</v>
      </c>
      <c r="B7" s="94" t="n">
        <v>15519.2</v>
      </c>
      <c r="C7" s="94" t="n">
        <v>0.2</v>
      </c>
      <c r="D7" s="94" t="n">
        <v>9.6</v>
      </c>
      <c r="E7" s="94" t="n">
        <v>7192.7</v>
      </c>
      <c r="F7" s="94" t="n">
        <v>46.3</v>
      </c>
    </row>
    <row r="8" s="150" customFormat="true" ht="20.1" hidden="false" customHeight="true" outlineLevel="0" collapsed="false">
      <c r="A8" s="149" t="s">
        <v>125</v>
      </c>
      <c r="B8" s="94" t="n">
        <v>13864.2</v>
      </c>
      <c r="C8" s="94" t="n">
        <v>0.1</v>
      </c>
      <c r="D8" s="94" t="n">
        <v>13.3</v>
      </c>
      <c r="E8" s="94" t="n">
        <v>7496.9</v>
      </c>
      <c r="F8" s="94" t="n">
        <v>54.1</v>
      </c>
    </row>
    <row r="9" s="150" customFormat="true" ht="20.1" hidden="false" customHeight="true" outlineLevel="0" collapsed="false">
      <c r="A9" s="149" t="s">
        <v>126</v>
      </c>
      <c r="B9" s="94" t="n">
        <v>133679.1</v>
      </c>
      <c r="C9" s="94" t="n">
        <v>0.3</v>
      </c>
      <c r="D9" s="94" t="n">
        <v>40.7</v>
      </c>
      <c r="E9" s="94" t="n">
        <v>32046.4</v>
      </c>
      <c r="F9" s="94" t="n">
        <v>24</v>
      </c>
    </row>
    <row r="10" s="150" customFormat="true" ht="20.1" hidden="false" customHeight="true" outlineLevel="0" collapsed="false">
      <c r="A10" s="149" t="s">
        <v>127</v>
      </c>
      <c r="B10" s="94" t="n">
        <v>82267.5</v>
      </c>
      <c r="C10" s="94" t="n">
        <v>0.3</v>
      </c>
      <c r="D10" s="94" t="n">
        <v>19</v>
      </c>
      <c r="E10" s="94" t="n">
        <v>28564.4</v>
      </c>
      <c r="F10" s="94" t="n">
        <v>34.7</v>
      </c>
    </row>
    <row r="11" s="150" customFormat="true" ht="20.1" hidden="false" customHeight="true" outlineLevel="0" collapsed="false">
      <c r="A11" s="149" t="s">
        <v>128</v>
      </c>
      <c r="B11" s="94" t="n">
        <v>10628.2</v>
      </c>
      <c r="C11" s="94" t="n">
        <v>0.1</v>
      </c>
      <c r="D11" s="94" t="n">
        <v>8.4</v>
      </c>
      <c r="E11" s="94" t="n">
        <v>5601.6</v>
      </c>
      <c r="F11" s="94" t="n">
        <v>52.7</v>
      </c>
    </row>
    <row r="12" s="150" customFormat="true" ht="20.1" hidden="false" customHeight="true" outlineLevel="0" collapsed="false">
      <c r="A12" s="149" t="s">
        <v>129</v>
      </c>
      <c r="B12" s="94" t="n">
        <v>15971.2</v>
      </c>
      <c r="C12" s="94" t="n">
        <v>0.2</v>
      </c>
      <c r="D12" s="94" t="n">
        <v>12.7</v>
      </c>
      <c r="E12" s="94" t="n">
        <v>6049.9</v>
      </c>
      <c r="F12" s="94" t="n">
        <v>37.9</v>
      </c>
    </row>
    <row r="13" s="150" customFormat="true" ht="20.1" hidden="false" customHeight="true" outlineLevel="0" collapsed="false">
      <c r="A13" s="149" t="s">
        <v>130</v>
      </c>
      <c r="B13" s="94" t="n">
        <v>56980.6</v>
      </c>
      <c r="C13" s="94" t="n">
        <v>0.3</v>
      </c>
      <c r="D13" s="94" t="n">
        <v>32.2</v>
      </c>
      <c r="E13" s="94" t="n">
        <v>23210.3</v>
      </c>
      <c r="F13" s="94" t="n">
        <v>40.7</v>
      </c>
    </row>
    <row r="14" s="150" customFormat="true" ht="20.1" hidden="false" customHeight="true" outlineLevel="0" collapsed="false">
      <c r="A14" s="149" t="s">
        <v>131</v>
      </c>
      <c r="B14" s="94" t="n">
        <v>8690.9</v>
      </c>
      <c r="C14" s="94" t="n">
        <v>0.1</v>
      </c>
      <c r="D14" s="94" t="n">
        <v>6.3</v>
      </c>
      <c r="E14" s="94" t="n">
        <v>3666.5</v>
      </c>
      <c r="F14" s="94" t="n">
        <v>42.2</v>
      </c>
    </row>
    <row r="15" s="150" customFormat="true" ht="20.1" hidden="false" customHeight="true" outlineLevel="0" collapsed="false">
      <c r="A15" s="149" t="s">
        <v>132</v>
      </c>
      <c r="B15" s="94" t="n">
        <v>58230.4</v>
      </c>
      <c r="C15" s="94" t="n">
        <v>0.2</v>
      </c>
      <c r="D15" s="94" t="n">
        <v>33.7</v>
      </c>
      <c r="E15" s="94" t="n">
        <v>27977.5</v>
      </c>
      <c r="F15" s="94" t="n">
        <v>48</v>
      </c>
    </row>
    <row r="16" s="150" customFormat="true" ht="20.1" hidden="false" customHeight="true" outlineLevel="0" collapsed="false">
      <c r="A16" s="149" t="s">
        <v>133</v>
      </c>
      <c r="B16" s="94" t="n">
        <v>21205.6</v>
      </c>
      <c r="C16" s="94" t="n">
        <v>0.3</v>
      </c>
      <c r="D16" s="94" t="n">
        <v>21.5</v>
      </c>
      <c r="E16" s="94" t="n">
        <v>8916.8</v>
      </c>
      <c r="F16" s="94" t="n">
        <v>42</v>
      </c>
    </row>
    <row r="17" s="150" customFormat="true" ht="20.1" hidden="false" customHeight="true" outlineLevel="0" collapsed="false">
      <c r="A17" s="149" t="s">
        <v>134</v>
      </c>
      <c r="B17" s="94" t="n">
        <v>14631.8</v>
      </c>
      <c r="C17" s="94" t="n">
        <v>0.2</v>
      </c>
      <c r="D17" s="94" t="n">
        <v>6.6</v>
      </c>
      <c r="E17" s="94" t="n">
        <v>4809.7</v>
      </c>
      <c r="F17" s="94" t="n">
        <v>32.9</v>
      </c>
    </row>
    <row r="18" s="150" customFormat="true" ht="20.1" hidden="false" customHeight="true" outlineLevel="0" collapsed="false">
      <c r="A18" s="149" t="s">
        <v>135</v>
      </c>
      <c r="B18" s="94" t="n">
        <v>70129</v>
      </c>
      <c r="C18" s="94" t="n">
        <v>0.3</v>
      </c>
      <c r="D18" s="94" t="n">
        <v>27.6</v>
      </c>
      <c r="E18" s="94" t="n">
        <v>27269</v>
      </c>
      <c r="F18" s="94" t="n">
        <v>38.9</v>
      </c>
    </row>
    <row r="19" s="150" customFormat="true" ht="20.1" hidden="false" customHeight="true" outlineLevel="0" collapsed="false">
      <c r="A19" s="149" t="s">
        <v>136</v>
      </c>
      <c r="B19" s="94" t="n">
        <v>21105.7</v>
      </c>
      <c r="C19" s="94" t="n">
        <v>0.2</v>
      </c>
      <c r="D19" s="94" t="n">
        <v>18.1</v>
      </c>
      <c r="E19" s="94" t="n">
        <v>4842.7</v>
      </c>
      <c r="F19" s="94" t="n">
        <v>22.9</v>
      </c>
    </row>
    <row r="20" s="150" customFormat="true" ht="20.1" hidden="false" customHeight="true" outlineLevel="0" collapsed="false">
      <c r="A20" s="149" t="s">
        <v>137</v>
      </c>
      <c r="B20" s="94" t="n">
        <v>223134.3</v>
      </c>
      <c r="C20" s="94" t="n">
        <v>0.7</v>
      </c>
      <c r="D20" s="94" t="n">
        <v>93.1</v>
      </c>
      <c r="E20" s="94" t="n">
        <v>53933.3</v>
      </c>
      <c r="F20" s="94" t="n">
        <v>24.2</v>
      </c>
    </row>
    <row r="21" s="150" customFormat="true" ht="20.1" hidden="false" customHeight="true" outlineLevel="0" collapsed="false">
      <c r="A21" s="149" t="s">
        <v>138</v>
      </c>
      <c r="B21" s="94" t="n">
        <v>25332</v>
      </c>
      <c r="C21" s="94" t="n">
        <v>0.2</v>
      </c>
      <c r="D21" s="94" t="n">
        <v>17.4</v>
      </c>
      <c r="E21" s="94" t="n">
        <v>11314.6</v>
      </c>
      <c r="F21" s="94" t="n">
        <v>44.7</v>
      </c>
    </row>
    <row r="22" s="150" customFormat="true" ht="20.1" hidden="false" customHeight="true" outlineLevel="0" collapsed="false">
      <c r="A22" s="149" t="s">
        <v>139</v>
      </c>
      <c r="B22" s="94" t="n">
        <v>16995.9</v>
      </c>
      <c r="C22" s="94" t="n">
        <v>0.2</v>
      </c>
      <c r="D22" s="94" t="n">
        <v>14.7</v>
      </c>
      <c r="E22" s="94" t="n">
        <v>6457.3</v>
      </c>
      <c r="F22" s="94" t="n">
        <v>38</v>
      </c>
    </row>
    <row r="23" s="150" customFormat="true" ht="20.1" hidden="false" customHeight="true" outlineLevel="0" collapsed="false">
      <c r="A23" s="149" t="s">
        <v>140</v>
      </c>
      <c r="B23" s="94" t="n">
        <v>12825</v>
      </c>
      <c r="C23" s="94" t="n">
        <v>0.2</v>
      </c>
      <c r="D23" s="94" t="n">
        <v>11.4</v>
      </c>
      <c r="E23" s="94" t="n">
        <v>4065.2</v>
      </c>
      <c r="F23" s="94" t="n">
        <v>31.7</v>
      </c>
    </row>
    <row r="24" s="150" customFormat="true" ht="20.1" hidden="false" customHeight="true" outlineLevel="0" collapsed="false">
      <c r="A24" s="149" t="s">
        <v>141</v>
      </c>
      <c r="B24" s="94" t="n">
        <v>13756.6</v>
      </c>
      <c r="C24" s="94" t="n">
        <v>0.2</v>
      </c>
      <c r="D24" s="94" t="n">
        <v>12.8</v>
      </c>
      <c r="E24" s="94" t="n">
        <v>8379.1</v>
      </c>
      <c r="F24" s="94" t="n">
        <v>60.9</v>
      </c>
    </row>
    <row r="25" s="150" customFormat="true" ht="20.1" hidden="false" customHeight="true" outlineLevel="0" collapsed="false">
      <c r="A25" s="149" t="s">
        <v>142</v>
      </c>
      <c r="B25" s="94" t="n">
        <v>167822.9</v>
      </c>
      <c r="C25" s="94" t="n">
        <v>0.5</v>
      </c>
      <c r="D25" s="94" t="n">
        <v>61.4</v>
      </c>
      <c r="E25" s="94" t="n">
        <v>31907.9</v>
      </c>
      <c r="F25" s="94" t="n">
        <v>19</v>
      </c>
    </row>
    <row r="26" s="150" customFormat="true" ht="20.1" hidden="false" customHeight="true" outlineLevel="0" collapsed="false">
      <c r="A26" s="149" t="s">
        <v>143</v>
      </c>
      <c r="B26" s="94" t="n">
        <v>20053</v>
      </c>
      <c r="C26" s="94" t="n">
        <v>0.2</v>
      </c>
      <c r="D26" s="94" t="n">
        <v>18.7</v>
      </c>
      <c r="E26" s="94" t="n">
        <v>9508.1</v>
      </c>
      <c r="F26" s="94" t="n">
        <v>47.4</v>
      </c>
    </row>
    <row r="27" s="150" customFormat="true" ht="20.1" hidden="false" customHeight="true" outlineLevel="0" collapsed="false">
      <c r="A27" s="149" t="s">
        <v>144</v>
      </c>
      <c r="B27" s="94" t="n">
        <v>20321.7</v>
      </c>
      <c r="C27" s="94" t="n">
        <v>0.2</v>
      </c>
      <c r="D27" s="94" t="n">
        <v>15.6</v>
      </c>
      <c r="E27" s="94" t="n">
        <v>6985.1</v>
      </c>
      <c r="F27" s="94" t="n">
        <v>34.4</v>
      </c>
    </row>
    <row r="28" s="150" customFormat="true" ht="20.1" hidden="false" customHeight="true" outlineLevel="0" collapsed="false">
      <c r="A28" s="149" t="s">
        <v>145</v>
      </c>
      <c r="B28" s="94" t="n">
        <v>20183</v>
      </c>
      <c r="C28" s="94" t="n">
        <v>0.2</v>
      </c>
      <c r="D28" s="94" t="n">
        <v>16.1</v>
      </c>
      <c r="E28" s="94" t="n">
        <v>9373.7</v>
      </c>
      <c r="F28" s="94" t="n">
        <v>46.4</v>
      </c>
    </row>
    <row r="29" s="150" customFormat="true" ht="20.1" hidden="false" customHeight="true" outlineLevel="0" collapsed="false">
      <c r="A29" s="149" t="s">
        <v>146</v>
      </c>
      <c r="B29" s="94" t="n">
        <v>6103.4</v>
      </c>
      <c r="C29" s="94" t="n">
        <v>0.1</v>
      </c>
      <c r="D29" s="94" t="n">
        <v>6.7</v>
      </c>
      <c r="E29" s="94" t="n">
        <v>1625.9</v>
      </c>
      <c r="F29" s="94" t="n">
        <v>26.6</v>
      </c>
    </row>
    <row r="30" s="150" customFormat="true" ht="20.1" hidden="false" customHeight="true" outlineLevel="0" collapsed="false">
      <c r="A30" s="149" t="s">
        <v>147</v>
      </c>
      <c r="B30" s="94" t="n">
        <v>17713.8</v>
      </c>
      <c r="C30" s="94" t="n">
        <v>0.2</v>
      </c>
      <c r="D30" s="94" t="n">
        <v>16.7</v>
      </c>
      <c r="E30" s="94" t="n">
        <v>8037.3</v>
      </c>
      <c r="F30" s="94" t="n">
        <v>45.4</v>
      </c>
    </row>
    <row r="31" s="150" customFormat="true" ht="20.1" hidden="false" customHeight="true" outlineLevel="0" collapsed="false">
      <c r="A31" s="151" t="s">
        <v>148</v>
      </c>
      <c r="B31" s="100" t="n">
        <v>648527.2</v>
      </c>
      <c r="C31" s="100" t="n">
        <v>0.7</v>
      </c>
      <c r="D31" s="100" t="n">
        <v>225.3</v>
      </c>
      <c r="E31" s="100" t="n">
        <v>175128.4</v>
      </c>
      <c r="F31" s="100" t="n">
        <v>27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87"/>
    <col collapsed="false" customWidth="false" hidden="false" outlineLevel="0" max="257" min="7" style="143" width="8.99"/>
  </cols>
  <sheetData>
    <row r="1" s="157" customFormat="true" ht="39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5"/>
      <c r="H1" s="156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0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161" t="s">
        <v>122</v>
      </c>
      <c r="F4" s="162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6976798.4</v>
      </c>
      <c r="C6" s="105" t="n">
        <v>1.6</v>
      </c>
      <c r="D6" s="105" t="n">
        <v>162.2</v>
      </c>
      <c r="E6" s="105" t="n">
        <v>409623.4</v>
      </c>
      <c r="F6" s="105" t="n">
        <v>5.9</v>
      </c>
    </row>
    <row r="7" s="150" customFormat="true" ht="21" hidden="false" customHeight="true" outlineLevel="0" collapsed="false">
      <c r="A7" s="149" t="s">
        <v>124</v>
      </c>
      <c r="B7" s="94" t="n">
        <v>133080.4</v>
      </c>
      <c r="C7" s="94" t="n">
        <v>1.3</v>
      </c>
      <c r="D7" s="94" t="n">
        <v>82.4</v>
      </c>
      <c r="E7" s="94" t="n">
        <v>8477.3</v>
      </c>
      <c r="F7" s="94" t="n">
        <v>6.4</v>
      </c>
    </row>
    <row r="8" s="150" customFormat="true" ht="21" hidden="false" customHeight="true" outlineLevel="0" collapsed="false">
      <c r="A8" s="149" t="s">
        <v>125</v>
      </c>
      <c r="B8" s="94" t="n">
        <v>49847</v>
      </c>
      <c r="C8" s="94" t="n">
        <v>0.5</v>
      </c>
      <c r="D8" s="94" t="n">
        <v>47.8</v>
      </c>
      <c r="E8" s="94" t="n">
        <v>3924.2</v>
      </c>
      <c r="F8" s="94" t="n">
        <v>7.9</v>
      </c>
    </row>
    <row r="9" s="150" customFormat="true" ht="21" hidden="false" customHeight="true" outlineLevel="0" collapsed="false">
      <c r="A9" s="149" t="s">
        <v>126</v>
      </c>
      <c r="B9" s="94" t="n">
        <v>612701.5</v>
      </c>
      <c r="C9" s="94" t="n">
        <v>1.4</v>
      </c>
      <c r="D9" s="94" t="n">
        <v>186.5</v>
      </c>
      <c r="E9" s="94" t="n">
        <v>32497.2</v>
      </c>
      <c r="F9" s="94" t="n">
        <v>5.3</v>
      </c>
    </row>
    <row r="10" s="150" customFormat="true" ht="21" hidden="false" customHeight="true" outlineLevel="0" collapsed="false">
      <c r="A10" s="149" t="s">
        <v>127</v>
      </c>
      <c r="B10" s="94" t="n">
        <v>322777.1</v>
      </c>
      <c r="C10" s="94" t="n">
        <v>1.1</v>
      </c>
      <c r="D10" s="94" t="n">
        <v>74.7</v>
      </c>
      <c r="E10" s="94" t="n">
        <v>21191.6</v>
      </c>
      <c r="F10" s="94" t="n">
        <v>6.6</v>
      </c>
    </row>
    <row r="11" s="150" customFormat="true" ht="21" hidden="false" customHeight="true" outlineLevel="0" collapsed="false">
      <c r="A11" s="149" t="s">
        <v>128</v>
      </c>
      <c r="B11" s="94" t="n">
        <v>53054.7</v>
      </c>
      <c r="C11" s="94" t="n">
        <v>0.6</v>
      </c>
      <c r="D11" s="94" t="n">
        <v>42.1</v>
      </c>
      <c r="E11" s="94" t="n">
        <v>4034.6</v>
      </c>
      <c r="F11" s="94" t="n">
        <v>7.6</v>
      </c>
    </row>
    <row r="12" s="150" customFormat="true" ht="21" hidden="false" customHeight="true" outlineLevel="0" collapsed="false">
      <c r="A12" s="149" t="s">
        <v>129</v>
      </c>
      <c r="B12" s="94" t="n">
        <v>19536.6</v>
      </c>
      <c r="C12" s="94" t="n">
        <v>0.2</v>
      </c>
      <c r="D12" s="94" t="n">
        <v>15.5</v>
      </c>
      <c r="E12" s="94" t="n">
        <v>3049.9</v>
      </c>
      <c r="F12" s="94" t="n">
        <v>15.6</v>
      </c>
    </row>
    <row r="13" s="150" customFormat="true" ht="21" hidden="false" customHeight="true" outlineLevel="0" collapsed="false">
      <c r="A13" s="149" t="s">
        <v>130</v>
      </c>
      <c r="B13" s="94" t="n">
        <v>142797.6</v>
      </c>
      <c r="C13" s="94" t="n">
        <v>0.7</v>
      </c>
      <c r="D13" s="94" t="n">
        <v>80.6</v>
      </c>
      <c r="E13" s="94" t="n">
        <v>13583.3</v>
      </c>
      <c r="F13" s="94" t="n">
        <v>9.5</v>
      </c>
    </row>
    <row r="14" s="150" customFormat="true" ht="21" hidden="false" customHeight="true" outlineLevel="0" collapsed="false">
      <c r="A14" s="149" t="s">
        <v>131</v>
      </c>
      <c r="B14" s="94" t="n">
        <v>21480</v>
      </c>
      <c r="C14" s="94" t="n">
        <v>0.2</v>
      </c>
      <c r="D14" s="94" t="n">
        <v>15.5</v>
      </c>
      <c r="E14" s="94" t="n">
        <v>3182</v>
      </c>
      <c r="F14" s="94" t="n">
        <v>14.8</v>
      </c>
    </row>
    <row r="15" s="150" customFormat="true" ht="21" hidden="false" customHeight="true" outlineLevel="0" collapsed="false">
      <c r="A15" s="149" t="s">
        <v>132</v>
      </c>
      <c r="B15" s="94" t="n">
        <v>117818.1</v>
      </c>
      <c r="C15" s="94" t="n">
        <v>0.5</v>
      </c>
      <c r="D15" s="94" t="n">
        <v>68.2</v>
      </c>
      <c r="E15" s="94" t="n">
        <v>20275.9</v>
      </c>
      <c r="F15" s="94" t="n">
        <v>17.2</v>
      </c>
    </row>
    <row r="16" s="150" customFormat="true" ht="21" hidden="false" customHeight="true" outlineLevel="0" collapsed="false">
      <c r="A16" s="149" t="s">
        <v>133</v>
      </c>
      <c r="B16" s="94" t="n">
        <v>16520.4</v>
      </c>
      <c r="C16" s="94" t="n">
        <v>0.2</v>
      </c>
      <c r="D16" s="94" t="n">
        <v>16.8</v>
      </c>
      <c r="E16" s="94" t="n">
        <v>3033.8</v>
      </c>
      <c r="F16" s="94" t="n">
        <v>18.4</v>
      </c>
    </row>
    <row r="17" s="150" customFormat="true" ht="21" hidden="false" customHeight="true" outlineLevel="0" collapsed="false">
      <c r="A17" s="149" t="s">
        <v>134</v>
      </c>
      <c r="B17" s="94" t="n">
        <v>39841.6</v>
      </c>
      <c r="C17" s="94" t="n">
        <v>0.5</v>
      </c>
      <c r="D17" s="94" t="n">
        <v>17.9</v>
      </c>
      <c r="E17" s="94" t="n">
        <v>3962.3</v>
      </c>
      <c r="F17" s="94" t="n">
        <v>9.9</v>
      </c>
    </row>
    <row r="18" s="150" customFormat="true" ht="21" hidden="false" customHeight="true" outlineLevel="0" collapsed="false">
      <c r="A18" s="149" t="s">
        <v>135</v>
      </c>
      <c r="B18" s="94" t="n">
        <v>348688</v>
      </c>
      <c r="C18" s="94" t="n">
        <v>1.5</v>
      </c>
      <c r="D18" s="94" t="n">
        <v>137.4</v>
      </c>
      <c r="E18" s="94" t="n">
        <v>17153.8</v>
      </c>
      <c r="F18" s="94" t="n">
        <v>4.9</v>
      </c>
    </row>
    <row r="19" s="150" customFormat="true" ht="21" hidden="false" customHeight="true" outlineLevel="0" collapsed="false">
      <c r="A19" s="149" t="s">
        <v>136</v>
      </c>
      <c r="B19" s="94" t="n">
        <v>44340.1</v>
      </c>
      <c r="C19" s="94" t="n">
        <v>0.4</v>
      </c>
      <c r="D19" s="94" t="n">
        <v>38</v>
      </c>
      <c r="E19" s="94" t="n">
        <v>6036</v>
      </c>
      <c r="F19" s="94" t="n">
        <v>13.6</v>
      </c>
    </row>
    <row r="20" s="150" customFormat="true" ht="21" hidden="false" customHeight="true" outlineLevel="0" collapsed="false">
      <c r="A20" s="149" t="s">
        <v>137</v>
      </c>
      <c r="B20" s="94" t="n">
        <v>617089.3</v>
      </c>
      <c r="C20" s="94" t="n">
        <v>2</v>
      </c>
      <c r="D20" s="94" t="n">
        <v>257.5</v>
      </c>
      <c r="E20" s="94" t="n">
        <v>30132.2</v>
      </c>
      <c r="F20" s="94" t="n">
        <v>4.9</v>
      </c>
    </row>
    <row r="21" s="150" customFormat="true" ht="21" hidden="false" customHeight="true" outlineLevel="0" collapsed="false">
      <c r="A21" s="149" t="s">
        <v>138</v>
      </c>
      <c r="B21" s="94" t="n">
        <v>73051.3</v>
      </c>
      <c r="C21" s="94" t="n">
        <v>0.6</v>
      </c>
      <c r="D21" s="94" t="n">
        <v>50.3</v>
      </c>
      <c r="E21" s="94" t="n">
        <v>5508.3</v>
      </c>
      <c r="F21" s="94" t="n">
        <v>7.5</v>
      </c>
    </row>
    <row r="22" s="150" customFormat="true" ht="21" hidden="false" customHeight="true" outlineLevel="0" collapsed="false">
      <c r="A22" s="149" t="s">
        <v>139</v>
      </c>
      <c r="B22" s="94" t="n">
        <v>48008</v>
      </c>
      <c r="C22" s="94" t="n">
        <v>0.6</v>
      </c>
      <c r="D22" s="94" t="n">
        <v>41.4</v>
      </c>
      <c r="E22" s="94" t="n">
        <v>3642.8</v>
      </c>
      <c r="F22" s="94" t="n">
        <v>7.6</v>
      </c>
    </row>
    <row r="23" s="150" customFormat="true" ht="21" hidden="false" customHeight="true" outlineLevel="0" collapsed="false">
      <c r="A23" s="149" t="s">
        <v>140</v>
      </c>
      <c r="B23" s="94" t="n">
        <v>73701.3</v>
      </c>
      <c r="C23" s="94" t="n">
        <v>1</v>
      </c>
      <c r="D23" s="94" t="n">
        <v>65.3</v>
      </c>
      <c r="E23" s="94" t="n">
        <v>4311.1</v>
      </c>
      <c r="F23" s="94" t="n">
        <v>5.8</v>
      </c>
    </row>
    <row r="24" s="150" customFormat="true" ht="21" hidden="false" customHeight="true" outlineLevel="0" collapsed="false">
      <c r="A24" s="149" t="s">
        <v>141</v>
      </c>
      <c r="B24" s="94" t="n">
        <v>18997.8</v>
      </c>
      <c r="C24" s="94" t="n">
        <v>0.3</v>
      </c>
      <c r="D24" s="94" t="n">
        <v>17.7</v>
      </c>
      <c r="E24" s="94" t="n">
        <v>1317.7</v>
      </c>
      <c r="F24" s="94" t="n">
        <v>6.9</v>
      </c>
    </row>
    <row r="25" s="150" customFormat="true" ht="21" hidden="false" customHeight="true" outlineLevel="0" collapsed="false">
      <c r="A25" s="149" t="s">
        <v>142</v>
      </c>
      <c r="B25" s="94" t="n">
        <v>616151.8</v>
      </c>
      <c r="C25" s="94" t="n">
        <v>1.9</v>
      </c>
      <c r="D25" s="94" t="n">
        <v>225.3</v>
      </c>
      <c r="E25" s="94" t="n">
        <v>33801.4</v>
      </c>
      <c r="F25" s="94" t="n">
        <v>5.5</v>
      </c>
    </row>
    <row r="26" s="150" customFormat="true" ht="21" hidden="false" customHeight="true" outlineLevel="0" collapsed="false">
      <c r="A26" s="149" t="s">
        <v>143</v>
      </c>
      <c r="B26" s="94" t="n">
        <v>116736.7</v>
      </c>
      <c r="C26" s="94" t="n">
        <v>1.3</v>
      </c>
      <c r="D26" s="94" t="n">
        <v>109.1</v>
      </c>
      <c r="E26" s="94" t="n">
        <v>5684.1</v>
      </c>
      <c r="F26" s="94" t="n">
        <v>4.9</v>
      </c>
    </row>
    <row r="27" s="150" customFormat="true" ht="21" hidden="false" customHeight="true" outlineLevel="0" collapsed="false">
      <c r="A27" s="149" t="s">
        <v>144</v>
      </c>
      <c r="B27" s="94" t="n">
        <v>21720.4</v>
      </c>
      <c r="C27" s="94" t="n">
        <v>0.2</v>
      </c>
      <c r="D27" s="94" t="n">
        <v>16.7</v>
      </c>
      <c r="E27" s="94" t="n">
        <v>6261.8</v>
      </c>
      <c r="F27" s="94" t="n">
        <v>28.8</v>
      </c>
    </row>
    <row r="28" s="150" customFormat="true" ht="21" hidden="false" customHeight="true" outlineLevel="0" collapsed="false">
      <c r="A28" s="149" t="s">
        <v>145</v>
      </c>
      <c r="B28" s="94" t="n">
        <v>87451.3</v>
      </c>
      <c r="C28" s="94" t="n">
        <v>0.9</v>
      </c>
      <c r="D28" s="94" t="n">
        <v>69.6</v>
      </c>
      <c r="E28" s="94" t="n">
        <v>4778.3</v>
      </c>
      <c r="F28" s="94" t="n">
        <v>5.5</v>
      </c>
    </row>
    <row r="29" s="150" customFormat="true" ht="21" hidden="false" customHeight="true" outlineLevel="0" collapsed="false">
      <c r="A29" s="149" t="s">
        <v>146</v>
      </c>
      <c r="B29" s="94" t="n">
        <v>19942.5</v>
      </c>
      <c r="C29" s="94" t="n">
        <v>0.3</v>
      </c>
      <c r="D29" s="94" t="n">
        <v>21.9</v>
      </c>
      <c r="E29" s="94" t="n">
        <v>1563.5</v>
      </c>
      <c r="F29" s="94" t="n">
        <v>7.8</v>
      </c>
    </row>
    <row r="30" s="150" customFormat="true" ht="21" hidden="false" customHeight="true" outlineLevel="0" collapsed="false">
      <c r="A30" s="149" t="s">
        <v>147</v>
      </c>
      <c r="B30" s="94" t="n">
        <v>15954.2</v>
      </c>
      <c r="C30" s="94" t="n">
        <v>0.2</v>
      </c>
      <c r="D30" s="94" t="n">
        <v>15</v>
      </c>
      <c r="E30" s="94" t="n">
        <v>6776.7</v>
      </c>
      <c r="F30" s="94" t="n">
        <v>42.5</v>
      </c>
    </row>
    <row r="31" s="150" customFormat="true" ht="21" hidden="false" customHeight="true" outlineLevel="0" collapsed="false">
      <c r="A31" s="151" t="s">
        <v>148</v>
      </c>
      <c r="B31" s="100" t="n">
        <v>3345510.7</v>
      </c>
      <c r="C31" s="100" t="n">
        <v>3.9</v>
      </c>
      <c r="D31" s="100" t="n">
        <v>1162.3</v>
      </c>
      <c r="E31" s="100" t="n">
        <v>165443.6</v>
      </c>
      <c r="F31" s="100" t="n">
        <v>4.9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13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6" t="n">
        <v>263494.6</v>
      </c>
      <c r="C6" s="106" t="n">
        <v>0.1</v>
      </c>
      <c r="D6" s="106" t="n">
        <v>6.1</v>
      </c>
      <c r="E6" s="106" t="n">
        <v>28267.9</v>
      </c>
      <c r="F6" s="106" t="n">
        <v>10.7</v>
      </c>
    </row>
    <row r="7" s="150" customFormat="true" ht="20.1" hidden="false" customHeight="true" outlineLevel="0" collapsed="false">
      <c r="A7" s="149" t="s">
        <v>124</v>
      </c>
      <c r="B7" s="103" t="n">
        <v>1179.4</v>
      </c>
      <c r="C7" s="103" t="n">
        <v>0</v>
      </c>
      <c r="D7" s="103" t="n">
        <v>0.7</v>
      </c>
      <c r="E7" s="103" t="n">
        <v>430.6</v>
      </c>
      <c r="F7" s="103" t="n">
        <v>36.5</v>
      </c>
    </row>
    <row r="8" s="150" customFormat="true" ht="20.1" hidden="false" customHeight="true" outlineLevel="0" collapsed="false">
      <c r="A8" s="149" t="s">
        <v>125</v>
      </c>
      <c r="B8" s="103" t="n">
        <v>420.8</v>
      </c>
      <c r="C8" s="103" t="n">
        <v>0</v>
      </c>
      <c r="D8" s="103" t="n">
        <v>0.4</v>
      </c>
      <c r="E8" s="103" t="n">
        <v>165.5</v>
      </c>
      <c r="F8" s="103" t="n">
        <v>39.3</v>
      </c>
    </row>
    <row r="9" s="150" customFormat="true" ht="20.1" hidden="false" customHeight="true" outlineLevel="0" collapsed="false">
      <c r="A9" s="149" t="s">
        <v>126</v>
      </c>
      <c r="B9" s="103" t="n">
        <v>12810.7</v>
      </c>
      <c r="C9" s="103" t="n">
        <v>0</v>
      </c>
      <c r="D9" s="103" t="n">
        <v>3.9</v>
      </c>
      <c r="E9" s="103" t="n">
        <v>2200.1</v>
      </c>
      <c r="F9" s="103" t="n">
        <v>17.2</v>
      </c>
    </row>
    <row r="10" s="150" customFormat="true" ht="20.1" hidden="false" customHeight="true" outlineLevel="0" collapsed="false">
      <c r="A10" s="149" t="s">
        <v>127</v>
      </c>
      <c r="B10" s="103" t="n">
        <v>6189.3</v>
      </c>
      <c r="C10" s="103" t="n">
        <v>0</v>
      </c>
      <c r="D10" s="103" t="n">
        <v>1.4</v>
      </c>
      <c r="E10" s="103" t="n">
        <v>1563.9</v>
      </c>
      <c r="F10" s="103" t="n">
        <v>25.3</v>
      </c>
    </row>
    <row r="11" s="150" customFormat="true" ht="20.1" hidden="false" customHeight="true" outlineLevel="0" collapsed="false">
      <c r="A11" s="149" t="s">
        <v>128</v>
      </c>
      <c r="B11" s="103" t="n">
        <v>598.4</v>
      </c>
      <c r="C11" s="103" t="n">
        <v>0</v>
      </c>
      <c r="D11" s="103" t="n">
        <v>0.5</v>
      </c>
      <c r="E11" s="103" t="n">
        <v>242.9</v>
      </c>
      <c r="F11" s="103" t="n">
        <v>40.6</v>
      </c>
    </row>
    <row r="12" s="150" customFormat="true" ht="20.1" hidden="false" customHeight="true" outlineLevel="0" collapsed="false">
      <c r="A12" s="149" t="s">
        <v>129</v>
      </c>
      <c r="B12" s="94" t="n">
        <v>1031.4</v>
      </c>
      <c r="C12" s="103" t="n">
        <v>0</v>
      </c>
      <c r="D12" s="94" t="n">
        <v>0.8</v>
      </c>
      <c r="E12" s="94" t="n">
        <v>312</v>
      </c>
      <c r="F12" s="94" t="n">
        <v>30.3</v>
      </c>
    </row>
    <row r="13" s="150" customFormat="true" ht="20.1" hidden="false" customHeight="true" outlineLevel="0" collapsed="false">
      <c r="A13" s="149" t="s">
        <v>130</v>
      </c>
      <c r="B13" s="94" t="n">
        <v>1517</v>
      </c>
      <c r="C13" s="103" t="n">
        <v>0</v>
      </c>
      <c r="D13" s="94" t="n">
        <v>0.9</v>
      </c>
      <c r="E13" s="94" t="n">
        <v>555.2</v>
      </c>
      <c r="F13" s="94" t="n">
        <v>36.6</v>
      </c>
    </row>
    <row r="14" s="150" customFormat="true" ht="20.1" hidden="false" customHeight="true" outlineLevel="0" collapsed="false">
      <c r="A14" s="149" t="s">
        <v>131</v>
      </c>
      <c r="B14" s="103" t="n">
        <v>484.7</v>
      </c>
      <c r="C14" s="103" t="n">
        <v>0</v>
      </c>
      <c r="D14" s="103" t="n">
        <v>0.4</v>
      </c>
      <c r="E14" s="103" t="n">
        <v>194.7</v>
      </c>
      <c r="F14" s="103" t="n">
        <v>40.2</v>
      </c>
    </row>
    <row r="15" s="150" customFormat="true" ht="20.1" hidden="false" customHeight="true" outlineLevel="0" collapsed="false">
      <c r="A15" s="149" t="s">
        <v>132</v>
      </c>
      <c r="B15" s="94" t="n">
        <v>6128</v>
      </c>
      <c r="C15" s="103" t="n">
        <v>0</v>
      </c>
      <c r="D15" s="94" t="n">
        <v>3.5</v>
      </c>
      <c r="E15" s="94" t="n">
        <v>462.9</v>
      </c>
      <c r="F15" s="94" t="n">
        <v>7.6</v>
      </c>
    </row>
    <row r="16" s="150" customFormat="true" ht="20.1" hidden="false" customHeight="true" outlineLevel="0" collapsed="false">
      <c r="A16" s="149" t="s">
        <v>133</v>
      </c>
      <c r="B16" s="103" t="n">
        <v>538.9</v>
      </c>
      <c r="C16" s="103" t="n">
        <v>0</v>
      </c>
      <c r="D16" s="103" t="n">
        <v>0.5</v>
      </c>
      <c r="E16" s="103" t="n">
        <v>220.9</v>
      </c>
      <c r="F16" s="103" t="n">
        <v>41</v>
      </c>
    </row>
    <row r="17" s="150" customFormat="true" ht="20.1" hidden="false" customHeight="true" outlineLevel="0" collapsed="false">
      <c r="A17" s="149" t="s">
        <v>134</v>
      </c>
      <c r="B17" s="103" t="n">
        <v>6227.7</v>
      </c>
      <c r="C17" s="103" t="n">
        <v>0.1</v>
      </c>
      <c r="D17" s="103" t="n">
        <v>2.8</v>
      </c>
      <c r="E17" s="103" t="n">
        <v>5443.5</v>
      </c>
      <c r="F17" s="103" t="n">
        <v>87.4</v>
      </c>
    </row>
    <row r="18" s="150" customFormat="true" ht="20.1" hidden="false" customHeight="true" outlineLevel="0" collapsed="false">
      <c r="A18" s="149" t="s">
        <v>135</v>
      </c>
      <c r="B18" s="103" t="n">
        <v>1762.5</v>
      </c>
      <c r="C18" s="103" t="n">
        <v>0</v>
      </c>
      <c r="D18" s="103" t="n">
        <v>0.7</v>
      </c>
      <c r="E18" s="103" t="n">
        <v>667</v>
      </c>
      <c r="F18" s="103" t="n">
        <v>37.8</v>
      </c>
    </row>
    <row r="19" s="150" customFormat="true" ht="20.1" hidden="false" customHeight="true" outlineLevel="0" collapsed="false">
      <c r="A19" s="149" t="s">
        <v>136</v>
      </c>
      <c r="B19" s="103" t="n">
        <v>1034.6</v>
      </c>
      <c r="C19" s="103" t="n">
        <v>0</v>
      </c>
      <c r="D19" s="103" t="n">
        <v>0.9</v>
      </c>
      <c r="E19" s="103" t="n">
        <v>408.7</v>
      </c>
      <c r="F19" s="103" t="n">
        <v>39.5</v>
      </c>
    </row>
    <row r="20" s="150" customFormat="true" ht="20.1" hidden="false" customHeight="true" outlineLevel="0" collapsed="false">
      <c r="A20" s="149" t="s">
        <v>137</v>
      </c>
      <c r="B20" s="103" t="n">
        <v>10860.6</v>
      </c>
      <c r="C20" s="103" t="n">
        <v>0</v>
      </c>
      <c r="D20" s="103" t="n">
        <v>4.5</v>
      </c>
      <c r="E20" s="103" t="n">
        <v>1362.2</v>
      </c>
      <c r="F20" s="103" t="n">
        <v>12.5</v>
      </c>
    </row>
    <row r="21" s="150" customFormat="true" ht="20.1" hidden="false" customHeight="true" outlineLevel="0" collapsed="false">
      <c r="A21" s="149" t="s">
        <v>138</v>
      </c>
      <c r="B21" s="103" t="n">
        <v>1314.5</v>
      </c>
      <c r="C21" s="103" t="n">
        <v>0</v>
      </c>
      <c r="D21" s="103" t="n">
        <v>0.9</v>
      </c>
      <c r="E21" s="103" t="n">
        <v>515.5</v>
      </c>
      <c r="F21" s="103" t="n">
        <v>39.2</v>
      </c>
    </row>
    <row r="22" s="150" customFormat="true" ht="20.1" hidden="false" customHeight="true" outlineLevel="0" collapsed="false">
      <c r="A22" s="149" t="s">
        <v>139</v>
      </c>
      <c r="B22" s="94" t="n">
        <v>534.2</v>
      </c>
      <c r="C22" s="103" t="n">
        <v>0</v>
      </c>
      <c r="D22" s="94" t="n">
        <v>0.5</v>
      </c>
      <c r="E22" s="94" t="n">
        <v>186.8</v>
      </c>
      <c r="F22" s="94" t="n">
        <v>35</v>
      </c>
    </row>
    <row r="23" s="150" customFormat="true" ht="20.1" hidden="false" customHeight="true" outlineLevel="0" collapsed="false">
      <c r="A23" s="149" t="s">
        <v>140</v>
      </c>
      <c r="B23" s="103" t="n">
        <v>4530.7</v>
      </c>
      <c r="C23" s="103" t="n">
        <v>0.1</v>
      </c>
      <c r="D23" s="103" t="n">
        <v>4</v>
      </c>
      <c r="E23" s="103" t="n">
        <v>222.4</v>
      </c>
      <c r="F23" s="103" t="n">
        <v>4.9</v>
      </c>
    </row>
    <row r="24" s="150" customFormat="true" ht="20.1" hidden="false" customHeight="true" outlineLevel="0" collapsed="false">
      <c r="A24" s="149" t="s">
        <v>141</v>
      </c>
      <c r="B24" s="103" t="n">
        <v>384.8</v>
      </c>
      <c r="C24" s="103" t="n">
        <v>0</v>
      </c>
      <c r="D24" s="103" t="n">
        <v>0.4</v>
      </c>
      <c r="E24" s="103" t="n">
        <v>147.7</v>
      </c>
      <c r="F24" s="103" t="n">
        <v>38.4</v>
      </c>
    </row>
    <row r="25" s="150" customFormat="true" ht="20.1" hidden="false" customHeight="true" outlineLevel="0" collapsed="false">
      <c r="A25" s="149" t="s">
        <v>142</v>
      </c>
      <c r="B25" s="103" t="n">
        <v>4085</v>
      </c>
      <c r="C25" s="103" t="n">
        <v>0</v>
      </c>
      <c r="D25" s="103" t="n">
        <v>1.5</v>
      </c>
      <c r="E25" s="103" t="n">
        <v>987.8</v>
      </c>
      <c r="F25" s="103" t="n">
        <v>24.2</v>
      </c>
    </row>
    <row r="26" s="150" customFormat="true" ht="20.1" hidden="false" customHeight="true" outlineLevel="0" collapsed="false">
      <c r="A26" s="149" t="s">
        <v>143</v>
      </c>
      <c r="B26" s="103" t="n">
        <v>765.1</v>
      </c>
      <c r="C26" s="103" t="n">
        <v>0</v>
      </c>
      <c r="D26" s="103" t="n">
        <v>0.7</v>
      </c>
      <c r="E26" s="103" t="n">
        <v>286.8</v>
      </c>
      <c r="F26" s="103" t="n">
        <v>37.5</v>
      </c>
    </row>
    <row r="27" s="150" customFormat="true" ht="20.1" hidden="false" customHeight="true" outlineLevel="0" collapsed="false">
      <c r="A27" s="149" t="s">
        <v>144</v>
      </c>
      <c r="B27" s="94" t="n">
        <v>983.6</v>
      </c>
      <c r="C27" s="103" t="n">
        <v>0</v>
      </c>
      <c r="D27" s="94" t="n">
        <v>0.8</v>
      </c>
      <c r="E27" s="94" t="n">
        <v>372.8</v>
      </c>
      <c r="F27" s="94" t="n">
        <v>37.9</v>
      </c>
    </row>
    <row r="28" s="150" customFormat="true" ht="20.1" hidden="false" customHeight="true" outlineLevel="0" collapsed="false">
      <c r="A28" s="149" t="s">
        <v>145</v>
      </c>
      <c r="B28" s="103" t="n">
        <v>795.9</v>
      </c>
      <c r="C28" s="103" t="n">
        <v>0</v>
      </c>
      <c r="D28" s="103" t="n">
        <v>0.6</v>
      </c>
      <c r="E28" s="103" t="n">
        <v>309.9</v>
      </c>
      <c r="F28" s="103" t="n">
        <v>38.9</v>
      </c>
    </row>
    <row r="29" s="150" customFormat="true" ht="20.1" hidden="false" customHeight="true" outlineLevel="0" collapsed="false">
      <c r="A29" s="149" t="s">
        <v>146</v>
      </c>
      <c r="B29" s="118" t="n">
        <v>417</v>
      </c>
      <c r="C29" s="103" t="n">
        <v>0</v>
      </c>
      <c r="D29" s="118" t="n">
        <v>0.5</v>
      </c>
      <c r="E29" s="94" t="n">
        <v>159.1</v>
      </c>
      <c r="F29" s="94" t="n">
        <v>38.2</v>
      </c>
    </row>
    <row r="30" s="150" customFormat="true" ht="20.1" hidden="false" customHeight="true" outlineLevel="0" collapsed="false">
      <c r="A30" s="149" t="s">
        <v>147</v>
      </c>
      <c r="B30" s="98" t="n">
        <v>569.7</v>
      </c>
      <c r="C30" s="103" t="n">
        <v>0</v>
      </c>
      <c r="D30" s="98" t="n">
        <v>0.5</v>
      </c>
      <c r="E30" s="94" t="n">
        <v>229.8</v>
      </c>
      <c r="F30" s="94" t="n">
        <v>40.3</v>
      </c>
    </row>
    <row r="31" s="150" customFormat="true" ht="20.1" hidden="false" customHeight="true" outlineLevel="0" collapsed="false">
      <c r="A31" s="151" t="s">
        <v>148</v>
      </c>
      <c r="B31" s="100" t="n">
        <v>198330.1</v>
      </c>
      <c r="C31" s="100" t="n">
        <v>0.2</v>
      </c>
      <c r="D31" s="100" t="n">
        <v>68.9</v>
      </c>
      <c r="E31" s="100" t="n">
        <v>10619.2</v>
      </c>
      <c r="F31" s="100" t="n">
        <v>5.4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99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14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276194.3</v>
      </c>
      <c r="C6" s="105" t="n">
        <v>0.1</v>
      </c>
      <c r="D6" s="105" t="n">
        <v>6.4</v>
      </c>
      <c r="E6" s="105" t="n">
        <v>6785.7</v>
      </c>
      <c r="F6" s="105" t="n">
        <v>2.5</v>
      </c>
    </row>
    <row r="7" s="150" customFormat="true" ht="20.1" hidden="false" customHeight="true" outlineLevel="0" collapsed="false">
      <c r="A7" s="149" t="s">
        <v>124</v>
      </c>
      <c r="B7" s="94" t="n">
        <v>4456.7</v>
      </c>
      <c r="C7" s="103" t="n">
        <v>0</v>
      </c>
      <c r="D7" s="94" t="n">
        <v>2.8</v>
      </c>
      <c r="E7" s="94" t="n">
        <v>27.3</v>
      </c>
      <c r="F7" s="94" t="n">
        <v>0.6</v>
      </c>
    </row>
    <row r="8" s="150" customFormat="true" ht="20.1" hidden="false" customHeight="true" outlineLevel="0" collapsed="false">
      <c r="A8" s="149" t="s">
        <v>125</v>
      </c>
      <c r="B8" s="94" t="n">
        <v>1989.9</v>
      </c>
      <c r="C8" s="103" t="n">
        <v>0</v>
      </c>
      <c r="D8" s="94" t="n">
        <v>1.9</v>
      </c>
      <c r="E8" s="94" t="n">
        <v>139.4</v>
      </c>
      <c r="F8" s="94" t="n">
        <v>7</v>
      </c>
    </row>
    <row r="9" s="150" customFormat="true" ht="20.1" hidden="false" customHeight="true" outlineLevel="0" collapsed="false">
      <c r="A9" s="149" t="s">
        <v>126</v>
      </c>
      <c r="B9" s="94" t="n">
        <v>22475.5</v>
      </c>
      <c r="C9" s="103" t="n">
        <v>0.1</v>
      </c>
      <c r="D9" s="94" t="n">
        <v>6.8</v>
      </c>
      <c r="E9" s="94" t="n">
        <v>591.1</v>
      </c>
      <c r="F9" s="94" t="n">
        <v>2.6</v>
      </c>
    </row>
    <row r="10" s="150" customFormat="true" ht="20.1" hidden="false" customHeight="true" outlineLevel="0" collapsed="false">
      <c r="A10" s="149" t="s">
        <v>127</v>
      </c>
      <c r="B10" s="94" t="n">
        <v>15295.2</v>
      </c>
      <c r="C10" s="103" t="n">
        <v>0.1</v>
      </c>
      <c r="D10" s="94" t="n">
        <v>3.5</v>
      </c>
      <c r="E10" s="94" t="n">
        <v>1112</v>
      </c>
      <c r="F10" s="94" t="n">
        <v>7.3</v>
      </c>
    </row>
    <row r="11" s="150" customFormat="true" ht="20.1" hidden="false" customHeight="true" outlineLevel="0" collapsed="false">
      <c r="A11" s="149" t="s">
        <v>128</v>
      </c>
      <c r="B11" s="94" t="n">
        <v>2782.5</v>
      </c>
      <c r="C11" s="103" t="n">
        <v>0</v>
      </c>
      <c r="D11" s="94" t="n">
        <v>2.2</v>
      </c>
      <c r="E11" s="94" t="n">
        <v>48</v>
      </c>
      <c r="F11" s="94" t="n">
        <v>1.7</v>
      </c>
    </row>
    <row r="12" s="150" customFormat="true" ht="20.1" hidden="false" customHeight="true" outlineLevel="0" collapsed="false">
      <c r="A12" s="149" t="s">
        <v>129</v>
      </c>
      <c r="B12" s="94" t="n">
        <v>3899.4</v>
      </c>
      <c r="C12" s="103" t="n">
        <v>0</v>
      </c>
      <c r="D12" s="94" t="n">
        <v>3.1</v>
      </c>
      <c r="E12" s="94" t="n">
        <v>9.7</v>
      </c>
      <c r="F12" s="94" t="n">
        <v>0.2</v>
      </c>
    </row>
    <row r="13" s="150" customFormat="true" ht="20.1" hidden="false" customHeight="true" outlineLevel="0" collapsed="false">
      <c r="A13" s="149" t="s">
        <v>130</v>
      </c>
      <c r="B13" s="94" t="n">
        <v>9787.1</v>
      </c>
      <c r="C13" s="103" t="n">
        <v>0</v>
      </c>
      <c r="D13" s="94" t="n">
        <v>5.5</v>
      </c>
      <c r="E13" s="94" t="n">
        <v>437</v>
      </c>
      <c r="F13" s="94" t="n">
        <v>4.5</v>
      </c>
    </row>
    <row r="14" s="150" customFormat="true" ht="20.1" hidden="false" customHeight="true" outlineLevel="0" collapsed="false">
      <c r="A14" s="149" t="s">
        <v>131</v>
      </c>
      <c r="B14" s="94" t="n">
        <v>5546.1</v>
      </c>
      <c r="C14" s="94" t="n">
        <v>0.1</v>
      </c>
      <c r="D14" s="94" t="n">
        <v>4</v>
      </c>
      <c r="E14" s="94" t="n">
        <v>10.6</v>
      </c>
      <c r="F14" s="94" t="n">
        <v>0.2</v>
      </c>
    </row>
    <row r="15" s="150" customFormat="true" ht="20.1" hidden="false" customHeight="true" outlineLevel="0" collapsed="false">
      <c r="A15" s="149" t="s">
        <v>132</v>
      </c>
      <c r="B15" s="94" t="n">
        <v>5774.5</v>
      </c>
      <c r="C15" s="103" t="n">
        <v>0</v>
      </c>
      <c r="D15" s="94" t="n">
        <v>3.3</v>
      </c>
      <c r="E15" s="94" t="n">
        <v>177.9</v>
      </c>
      <c r="F15" s="94" t="n">
        <v>3.1</v>
      </c>
      <c r="K15" s="166"/>
    </row>
    <row r="16" s="150" customFormat="true" ht="20.1" hidden="false" customHeight="true" outlineLevel="0" collapsed="false">
      <c r="A16" s="149" t="s">
        <v>133</v>
      </c>
      <c r="B16" s="94" t="n">
        <v>2876.6</v>
      </c>
      <c r="C16" s="103" t="n">
        <v>0</v>
      </c>
      <c r="D16" s="94" t="n">
        <v>2.9</v>
      </c>
      <c r="E16" s="94" t="n">
        <v>90.8</v>
      </c>
      <c r="F16" s="94" t="n">
        <v>3.2</v>
      </c>
      <c r="K16" s="166"/>
    </row>
    <row r="17" s="150" customFormat="true" ht="20.1" hidden="false" customHeight="true" outlineLevel="0" collapsed="false">
      <c r="A17" s="149" t="s">
        <v>134</v>
      </c>
      <c r="B17" s="94" t="n">
        <v>4097.2</v>
      </c>
      <c r="C17" s="94" t="n">
        <v>0.1</v>
      </c>
      <c r="D17" s="94" t="n">
        <v>1.8</v>
      </c>
      <c r="E17" s="94" t="n">
        <v>104.8</v>
      </c>
      <c r="F17" s="94" t="n">
        <v>2.6</v>
      </c>
      <c r="K17" s="166"/>
    </row>
    <row r="18" s="150" customFormat="true" ht="20.1" hidden="false" customHeight="true" outlineLevel="0" collapsed="false">
      <c r="A18" s="149" t="s">
        <v>135</v>
      </c>
      <c r="B18" s="94" t="n">
        <v>12055.3</v>
      </c>
      <c r="C18" s="103" t="n">
        <v>0.1</v>
      </c>
      <c r="D18" s="94" t="n">
        <v>4.7</v>
      </c>
      <c r="E18" s="94" t="n">
        <v>101</v>
      </c>
      <c r="F18" s="94" t="n">
        <v>0.8</v>
      </c>
      <c r="K18" s="166"/>
    </row>
    <row r="19" s="150" customFormat="true" ht="20.1" hidden="false" customHeight="true" outlineLevel="0" collapsed="false">
      <c r="A19" s="149" t="s">
        <v>136</v>
      </c>
      <c r="B19" s="94" t="n">
        <v>4922.3</v>
      </c>
      <c r="C19" s="103" t="n">
        <v>0</v>
      </c>
      <c r="D19" s="94" t="n">
        <v>4.2</v>
      </c>
      <c r="E19" s="94" t="n">
        <v>230.9</v>
      </c>
      <c r="F19" s="94" t="n">
        <v>4.7</v>
      </c>
    </row>
    <row r="20" s="150" customFormat="true" ht="20.1" hidden="false" customHeight="true" outlineLevel="0" collapsed="false">
      <c r="A20" s="149" t="s">
        <v>137</v>
      </c>
      <c r="B20" s="94" t="n">
        <v>33252.9</v>
      </c>
      <c r="C20" s="94" t="n">
        <v>0.1</v>
      </c>
      <c r="D20" s="94" t="n">
        <v>13.9</v>
      </c>
      <c r="E20" s="94" t="n">
        <v>1100.3</v>
      </c>
      <c r="F20" s="94" t="n">
        <v>3.3</v>
      </c>
    </row>
    <row r="21" s="150" customFormat="true" ht="20.1" hidden="false" customHeight="true" outlineLevel="0" collapsed="false">
      <c r="A21" s="149" t="s">
        <v>138</v>
      </c>
      <c r="B21" s="94" t="n">
        <v>6796.8</v>
      </c>
      <c r="C21" s="103" t="n">
        <v>0.1</v>
      </c>
      <c r="D21" s="94" t="n">
        <v>4.7</v>
      </c>
      <c r="E21" s="94" t="n">
        <v>104.3</v>
      </c>
      <c r="F21" s="94" t="n">
        <v>1.5</v>
      </c>
    </row>
    <row r="22" s="150" customFormat="true" ht="20.1" hidden="false" customHeight="true" outlineLevel="0" collapsed="false">
      <c r="A22" s="149" t="s">
        <v>139</v>
      </c>
      <c r="B22" s="94" t="n">
        <v>4664.4</v>
      </c>
      <c r="C22" s="103" t="n">
        <v>0.1</v>
      </c>
      <c r="D22" s="94" t="n">
        <v>4</v>
      </c>
      <c r="E22" s="94" t="n">
        <v>51.9</v>
      </c>
      <c r="F22" s="94" t="n">
        <v>1.1</v>
      </c>
      <c r="I22" s="166"/>
    </row>
    <row r="23" s="150" customFormat="true" ht="20.1" hidden="false" customHeight="true" outlineLevel="0" collapsed="false">
      <c r="A23" s="149" t="s">
        <v>140</v>
      </c>
      <c r="B23" s="94" t="n">
        <v>1899.6</v>
      </c>
      <c r="C23" s="103" t="n">
        <v>0</v>
      </c>
      <c r="D23" s="94" t="n">
        <v>1.7</v>
      </c>
      <c r="E23" s="94" t="n">
        <v>81</v>
      </c>
      <c r="F23" s="94" t="n">
        <v>4.3</v>
      </c>
      <c r="I23" s="166"/>
    </row>
    <row r="24" s="150" customFormat="true" ht="20.1" hidden="false" customHeight="true" outlineLevel="0" collapsed="false">
      <c r="A24" s="149" t="s">
        <v>141</v>
      </c>
      <c r="B24" s="94" t="n">
        <v>1717.8</v>
      </c>
      <c r="C24" s="103" t="n">
        <v>0</v>
      </c>
      <c r="D24" s="94" t="n">
        <v>1.6</v>
      </c>
      <c r="E24" s="94" t="n">
        <v>27.8</v>
      </c>
      <c r="F24" s="94" t="n">
        <v>1.6</v>
      </c>
      <c r="I24" s="166"/>
    </row>
    <row r="25" s="150" customFormat="true" ht="20.1" hidden="false" customHeight="true" outlineLevel="0" collapsed="false">
      <c r="A25" s="149" t="s">
        <v>142</v>
      </c>
      <c r="B25" s="94" t="n">
        <v>27127.6</v>
      </c>
      <c r="C25" s="94" t="n">
        <v>0.1</v>
      </c>
      <c r="D25" s="94" t="n">
        <v>9.9</v>
      </c>
      <c r="E25" s="94" t="n">
        <v>848.4</v>
      </c>
      <c r="F25" s="94" t="n">
        <v>3.1</v>
      </c>
    </row>
    <row r="26" s="150" customFormat="true" ht="20.1" hidden="false" customHeight="true" outlineLevel="0" collapsed="false">
      <c r="A26" s="149" t="s">
        <v>143</v>
      </c>
      <c r="B26" s="94" t="n">
        <v>3436.8</v>
      </c>
      <c r="C26" s="103" t="n">
        <v>0</v>
      </c>
      <c r="D26" s="94" t="n">
        <v>3.2</v>
      </c>
      <c r="E26" s="94" t="n">
        <v>203.5</v>
      </c>
      <c r="F26" s="94" t="n">
        <v>5.9</v>
      </c>
      <c r="H26" s="94"/>
    </row>
    <row r="27" s="150" customFormat="true" ht="20.1" hidden="false" customHeight="true" outlineLevel="0" collapsed="false">
      <c r="A27" s="149" t="s">
        <v>144</v>
      </c>
      <c r="B27" s="94" t="n">
        <v>3327.5</v>
      </c>
      <c r="C27" s="103" t="n">
        <v>0</v>
      </c>
      <c r="D27" s="94" t="n">
        <v>2.6</v>
      </c>
      <c r="E27" s="94" t="n">
        <v>100.5</v>
      </c>
      <c r="F27" s="94" t="n">
        <v>3</v>
      </c>
    </row>
    <row r="28" s="150" customFormat="true" ht="20.1" hidden="false" customHeight="true" outlineLevel="0" collapsed="false">
      <c r="A28" s="149" t="s">
        <v>145</v>
      </c>
      <c r="B28" s="94" t="n">
        <v>2925.2</v>
      </c>
      <c r="C28" s="103" t="n">
        <v>0</v>
      </c>
      <c r="D28" s="94" t="n">
        <v>2.3</v>
      </c>
      <c r="E28" s="94" t="n">
        <v>124.3</v>
      </c>
      <c r="F28" s="94" t="n">
        <v>4.2</v>
      </c>
    </row>
    <row r="29" s="150" customFormat="true" ht="20.1" hidden="false" customHeight="true" outlineLevel="0" collapsed="false">
      <c r="A29" s="149" t="s">
        <v>146</v>
      </c>
      <c r="B29" s="94" t="n">
        <v>4762.8</v>
      </c>
      <c r="C29" s="94" t="n">
        <v>0.1</v>
      </c>
      <c r="D29" s="94" t="n">
        <v>5.2</v>
      </c>
      <c r="E29" s="94" t="n">
        <v>7.6</v>
      </c>
      <c r="F29" s="94" t="n">
        <v>0.2</v>
      </c>
    </row>
    <row r="30" s="150" customFormat="true" ht="20.1" hidden="false" customHeight="true" outlineLevel="0" collapsed="false">
      <c r="A30" s="149" t="s">
        <v>147</v>
      </c>
      <c r="B30" s="94" t="n">
        <v>1962.7</v>
      </c>
      <c r="C30" s="103" t="n">
        <v>0</v>
      </c>
      <c r="D30" s="94" t="n">
        <v>1.8</v>
      </c>
      <c r="E30" s="94" t="n">
        <v>54.4</v>
      </c>
      <c r="F30" s="94" t="n">
        <v>2.8</v>
      </c>
    </row>
    <row r="31" s="150" customFormat="true" ht="20.1" hidden="false" customHeight="true" outlineLevel="0" collapsed="false">
      <c r="A31" s="151" t="s">
        <v>148</v>
      </c>
      <c r="B31" s="100" t="n">
        <v>88361.9</v>
      </c>
      <c r="C31" s="100" t="n">
        <v>0.1</v>
      </c>
      <c r="D31" s="100" t="n">
        <v>30.7</v>
      </c>
      <c r="E31" s="100" t="n">
        <v>1001.2</v>
      </c>
      <c r="F31" s="100" t="n">
        <v>1.1</v>
      </c>
    </row>
    <row r="32" customFormat="false" ht="15.75" hidden="false" customHeight="false" outlineLevel="0" collapsed="false">
      <c r="A32" s="152"/>
    </row>
    <row r="33" customFormat="false" ht="15" hidden="false" customHeight="false" outlineLevel="0" collapsed="false">
      <c r="A33" s="152"/>
    </row>
    <row r="34" customFormat="false" ht="15" hidden="false" customHeight="false" outlineLevel="0" collapsed="false">
      <c r="A34" s="81"/>
    </row>
    <row r="36" customFormat="false" ht="15" hidden="false" customHeight="false" outlineLevel="0" collapsed="false">
      <c r="B36" s="153"/>
      <c r="C36" s="153"/>
      <c r="D36" s="153"/>
      <c r="E36" s="153"/>
      <c r="F36" s="153"/>
    </row>
    <row r="37" customFormat="false" ht="15" hidden="false" customHeight="false" outlineLevel="0" collapsed="false">
      <c r="B37" s="153"/>
      <c r="C37" s="153"/>
      <c r="D37" s="153"/>
      <c r="E37" s="153"/>
      <c r="F37" s="15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15</v>
      </c>
      <c r="B1" s="154"/>
      <c r="C1" s="154"/>
      <c r="D1" s="154"/>
      <c r="E1" s="154"/>
      <c r="F1" s="154"/>
      <c r="G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2169516.8</v>
      </c>
      <c r="C6" s="105" t="n">
        <v>0.5</v>
      </c>
      <c r="D6" s="105" t="n">
        <v>50.5</v>
      </c>
      <c r="E6" s="105" t="n">
        <v>87585.2</v>
      </c>
      <c r="F6" s="105" t="n">
        <v>4</v>
      </c>
    </row>
    <row r="7" s="150" customFormat="true" ht="20.1" hidden="false" customHeight="true" outlineLevel="0" collapsed="false">
      <c r="A7" s="149" t="s">
        <v>124</v>
      </c>
      <c r="B7" s="94" t="n">
        <v>26828</v>
      </c>
      <c r="C7" s="94" t="n">
        <v>0.3</v>
      </c>
      <c r="D7" s="94" t="n">
        <v>16.6</v>
      </c>
      <c r="E7" s="94" t="n">
        <v>3050.3</v>
      </c>
      <c r="F7" s="94" t="n">
        <v>11.4</v>
      </c>
    </row>
    <row r="8" s="150" customFormat="true" ht="20.1" hidden="false" customHeight="true" outlineLevel="0" collapsed="false">
      <c r="A8" s="149" t="s">
        <v>125</v>
      </c>
      <c r="B8" s="94" t="n">
        <v>25362.3</v>
      </c>
      <c r="C8" s="94" t="n">
        <v>0.3</v>
      </c>
      <c r="D8" s="94" t="n">
        <v>24.3</v>
      </c>
      <c r="E8" s="94" t="n">
        <v>2211.5</v>
      </c>
      <c r="F8" s="94" t="n">
        <v>8.7</v>
      </c>
    </row>
    <row r="9" s="150" customFormat="true" ht="20.1" hidden="false" customHeight="true" outlineLevel="0" collapsed="false">
      <c r="A9" s="149" t="s">
        <v>126</v>
      </c>
      <c r="B9" s="94" t="n">
        <v>189465.9</v>
      </c>
      <c r="C9" s="94" t="n">
        <v>0.4</v>
      </c>
      <c r="D9" s="94" t="n">
        <v>57.7</v>
      </c>
      <c r="E9" s="94" t="n">
        <v>9961.7</v>
      </c>
      <c r="F9" s="94" t="n">
        <v>5.3</v>
      </c>
    </row>
    <row r="10" s="150" customFormat="true" ht="20.1" hidden="false" customHeight="true" outlineLevel="0" collapsed="false">
      <c r="A10" s="149" t="s">
        <v>127</v>
      </c>
      <c r="B10" s="94" t="n">
        <v>112010.2</v>
      </c>
      <c r="C10" s="94" t="n">
        <v>0.4</v>
      </c>
      <c r="D10" s="94" t="n">
        <v>25.9</v>
      </c>
      <c r="E10" s="94" t="n">
        <v>7797.5</v>
      </c>
      <c r="F10" s="94" t="n">
        <v>7</v>
      </c>
    </row>
    <row r="11" s="150" customFormat="true" ht="20.1" hidden="false" customHeight="true" outlineLevel="0" collapsed="false">
      <c r="A11" s="149" t="s">
        <v>128</v>
      </c>
      <c r="B11" s="94" t="n">
        <v>26311</v>
      </c>
      <c r="C11" s="94" t="n">
        <v>0.3</v>
      </c>
      <c r="D11" s="94" t="n">
        <v>20.9</v>
      </c>
      <c r="E11" s="94" t="n">
        <v>1292.6</v>
      </c>
      <c r="F11" s="94" t="n">
        <v>4.9</v>
      </c>
    </row>
    <row r="12" s="150" customFormat="true" ht="20.1" hidden="false" customHeight="true" outlineLevel="0" collapsed="false">
      <c r="A12" s="149" t="s">
        <v>129</v>
      </c>
      <c r="B12" s="94" t="n">
        <v>13844.4</v>
      </c>
      <c r="C12" s="94" t="n">
        <v>0.1</v>
      </c>
      <c r="D12" s="94" t="n">
        <v>11</v>
      </c>
      <c r="E12" s="94" t="n">
        <v>390</v>
      </c>
      <c r="F12" s="94" t="n">
        <v>2.8</v>
      </c>
    </row>
    <row r="13" s="150" customFormat="true" ht="20.1" hidden="false" customHeight="true" outlineLevel="0" collapsed="false">
      <c r="A13" s="149" t="s">
        <v>130</v>
      </c>
      <c r="B13" s="94" t="n">
        <v>59423.5</v>
      </c>
      <c r="C13" s="94" t="n">
        <v>0.3</v>
      </c>
      <c r="D13" s="94" t="n">
        <v>33.6</v>
      </c>
      <c r="E13" s="94" t="n">
        <v>3732.5</v>
      </c>
      <c r="F13" s="94" t="n">
        <v>6.3</v>
      </c>
    </row>
    <row r="14" s="150" customFormat="true" ht="20.1" hidden="false" customHeight="true" outlineLevel="0" collapsed="false">
      <c r="A14" s="149" t="s">
        <v>131</v>
      </c>
      <c r="B14" s="94" t="n">
        <v>16617.1</v>
      </c>
      <c r="C14" s="94" t="n">
        <v>0.2</v>
      </c>
      <c r="D14" s="94" t="n">
        <v>12</v>
      </c>
      <c r="E14" s="94" t="n">
        <v>543.7</v>
      </c>
      <c r="F14" s="94" t="n">
        <v>3.3</v>
      </c>
    </row>
    <row r="15" s="150" customFormat="true" ht="20.1" hidden="false" customHeight="true" outlineLevel="0" collapsed="false">
      <c r="A15" s="149" t="s">
        <v>132</v>
      </c>
      <c r="B15" s="94" t="n">
        <v>70175</v>
      </c>
      <c r="C15" s="94" t="n">
        <v>0.3</v>
      </c>
      <c r="D15" s="94" t="n">
        <v>40.6</v>
      </c>
      <c r="E15" s="94" t="n">
        <v>6564.8</v>
      </c>
      <c r="F15" s="94" t="n">
        <v>9.4</v>
      </c>
    </row>
    <row r="16" s="150" customFormat="true" ht="20.1" hidden="false" customHeight="true" outlineLevel="0" collapsed="false">
      <c r="A16" s="149" t="s">
        <v>133</v>
      </c>
      <c r="B16" s="94" t="n">
        <v>13922.2</v>
      </c>
      <c r="C16" s="94" t="n">
        <v>0.2</v>
      </c>
      <c r="D16" s="94" t="n">
        <v>14.1</v>
      </c>
      <c r="E16" s="94" t="n">
        <v>831.3</v>
      </c>
      <c r="F16" s="94" t="n">
        <v>6</v>
      </c>
    </row>
    <row r="17" s="150" customFormat="true" ht="20.1" hidden="false" customHeight="true" outlineLevel="0" collapsed="false">
      <c r="A17" s="149" t="s">
        <v>134</v>
      </c>
      <c r="B17" s="94" t="n">
        <v>25682.9</v>
      </c>
      <c r="C17" s="94" t="n">
        <v>0.3</v>
      </c>
      <c r="D17" s="94" t="n">
        <v>11.5</v>
      </c>
      <c r="E17" s="94" t="n">
        <v>836</v>
      </c>
      <c r="F17" s="94" t="n">
        <v>3.3</v>
      </c>
    </row>
    <row r="18" s="150" customFormat="true" ht="20.1" hidden="false" customHeight="true" outlineLevel="0" collapsed="false">
      <c r="A18" s="149" t="s">
        <v>135</v>
      </c>
      <c r="B18" s="94" t="n">
        <v>98253.3</v>
      </c>
      <c r="C18" s="94" t="n">
        <v>0.4</v>
      </c>
      <c r="D18" s="94" t="n">
        <v>38.7</v>
      </c>
      <c r="E18" s="94" t="n">
        <v>3735</v>
      </c>
      <c r="F18" s="94" t="n">
        <v>3.8</v>
      </c>
    </row>
    <row r="19" s="150" customFormat="true" ht="20.1" hidden="false" customHeight="true" outlineLevel="0" collapsed="false">
      <c r="A19" s="149" t="s">
        <v>136</v>
      </c>
      <c r="B19" s="94" t="n">
        <v>27500</v>
      </c>
      <c r="C19" s="94" t="n">
        <v>0.3</v>
      </c>
      <c r="D19" s="94" t="n">
        <v>23.6</v>
      </c>
      <c r="E19" s="94" t="n">
        <v>1445.8</v>
      </c>
      <c r="F19" s="94" t="n">
        <v>5.3</v>
      </c>
    </row>
    <row r="20" s="150" customFormat="true" ht="20.1" hidden="false" customHeight="true" outlineLevel="0" collapsed="false">
      <c r="A20" s="149" t="s">
        <v>137</v>
      </c>
      <c r="B20" s="94" t="n">
        <v>241027.9</v>
      </c>
      <c r="C20" s="94" t="n">
        <v>0.8</v>
      </c>
      <c r="D20" s="94" t="n">
        <v>100.6</v>
      </c>
      <c r="E20" s="94" t="n">
        <v>8493.7</v>
      </c>
      <c r="F20" s="94" t="n">
        <v>3.5</v>
      </c>
    </row>
    <row r="21" s="150" customFormat="true" ht="20.1" hidden="false" customHeight="true" outlineLevel="0" collapsed="false">
      <c r="A21" s="149" t="s">
        <v>138</v>
      </c>
      <c r="B21" s="94" t="n">
        <v>44291.9</v>
      </c>
      <c r="C21" s="94" t="n">
        <v>0.4</v>
      </c>
      <c r="D21" s="94" t="n">
        <v>30.5</v>
      </c>
      <c r="E21" s="94" t="n">
        <v>2022.1</v>
      </c>
      <c r="F21" s="94" t="n">
        <v>4.6</v>
      </c>
    </row>
    <row r="22" s="150" customFormat="true" ht="20.1" hidden="false" customHeight="true" outlineLevel="0" collapsed="false">
      <c r="A22" s="149" t="s">
        <v>139</v>
      </c>
      <c r="B22" s="94" t="n">
        <v>18086.1</v>
      </c>
      <c r="C22" s="94" t="n">
        <v>0.2</v>
      </c>
      <c r="D22" s="94" t="n">
        <v>15.6</v>
      </c>
      <c r="E22" s="94" t="n">
        <v>480.7</v>
      </c>
      <c r="F22" s="94" t="n">
        <v>2.7</v>
      </c>
    </row>
    <row r="23" s="150" customFormat="true" ht="20.1" hidden="false" customHeight="true" outlineLevel="0" collapsed="false">
      <c r="A23" s="149" t="s">
        <v>140</v>
      </c>
      <c r="B23" s="94" t="n">
        <v>23177.3</v>
      </c>
      <c r="C23" s="94" t="n">
        <v>0.3</v>
      </c>
      <c r="D23" s="94" t="n">
        <v>20.5</v>
      </c>
      <c r="E23" s="94" t="n">
        <v>641.7</v>
      </c>
      <c r="F23" s="94" t="n">
        <v>2.8</v>
      </c>
    </row>
    <row r="24" s="150" customFormat="true" ht="20.1" hidden="false" customHeight="true" outlineLevel="0" collapsed="false">
      <c r="A24" s="149" t="s">
        <v>141</v>
      </c>
      <c r="B24" s="94" t="n">
        <v>12690.1</v>
      </c>
      <c r="C24" s="94" t="n">
        <v>0.2</v>
      </c>
      <c r="D24" s="94" t="n">
        <v>11.8</v>
      </c>
      <c r="E24" s="94" t="n">
        <v>191.3</v>
      </c>
      <c r="F24" s="94" t="n">
        <v>1.5</v>
      </c>
    </row>
    <row r="25" s="150" customFormat="true" ht="20.1" hidden="false" customHeight="true" outlineLevel="0" collapsed="false">
      <c r="A25" s="149" t="s">
        <v>142</v>
      </c>
      <c r="B25" s="94" t="n">
        <v>196705.6</v>
      </c>
      <c r="C25" s="94" t="n">
        <v>0.6</v>
      </c>
      <c r="D25" s="94" t="n">
        <v>71.9</v>
      </c>
      <c r="E25" s="94" t="n">
        <v>5440.9</v>
      </c>
      <c r="F25" s="94" t="n">
        <v>2.8</v>
      </c>
    </row>
    <row r="26" s="150" customFormat="true" ht="20.1" hidden="false" customHeight="true" outlineLevel="0" collapsed="false">
      <c r="A26" s="149" t="s">
        <v>143</v>
      </c>
      <c r="B26" s="94" t="n">
        <v>34311.9</v>
      </c>
      <c r="C26" s="94" t="n">
        <v>0.4</v>
      </c>
      <c r="D26" s="94" t="n">
        <v>32.1</v>
      </c>
      <c r="E26" s="94" t="n">
        <v>1345.4</v>
      </c>
      <c r="F26" s="94" t="n">
        <v>3.9</v>
      </c>
    </row>
    <row r="27" s="150" customFormat="true" ht="20.1" hidden="false" customHeight="true" outlineLevel="0" collapsed="false">
      <c r="A27" s="149" t="s">
        <v>144</v>
      </c>
      <c r="B27" s="94" t="n">
        <v>15273</v>
      </c>
      <c r="C27" s="94" t="n">
        <v>0.2</v>
      </c>
      <c r="D27" s="94" t="n">
        <v>11.7</v>
      </c>
      <c r="E27" s="94" t="n">
        <v>1082.8</v>
      </c>
      <c r="F27" s="94" t="n">
        <v>7.1</v>
      </c>
    </row>
    <row r="28" s="150" customFormat="true" ht="20.1" hidden="false" customHeight="true" outlineLevel="0" collapsed="false">
      <c r="A28" s="149" t="s">
        <v>145</v>
      </c>
      <c r="B28" s="94" t="n">
        <v>29857.5</v>
      </c>
      <c r="C28" s="94" t="n">
        <v>0.3</v>
      </c>
      <c r="D28" s="94" t="n">
        <v>23.8</v>
      </c>
      <c r="E28" s="94" t="n">
        <v>2112.5</v>
      </c>
      <c r="F28" s="94" t="n">
        <v>7.1</v>
      </c>
    </row>
    <row r="29" s="150" customFormat="true" ht="20.1" hidden="false" customHeight="true" outlineLevel="0" collapsed="false">
      <c r="A29" s="149" t="s">
        <v>146</v>
      </c>
      <c r="B29" s="94" t="n">
        <v>12675.2</v>
      </c>
      <c r="C29" s="94" t="n">
        <v>0.2</v>
      </c>
      <c r="D29" s="94" t="n">
        <v>13.9</v>
      </c>
      <c r="E29" s="94" t="n">
        <v>212.1</v>
      </c>
      <c r="F29" s="94" t="n">
        <v>1.7</v>
      </c>
    </row>
    <row r="30" s="150" customFormat="true" ht="20.1" hidden="false" customHeight="true" outlineLevel="0" collapsed="false">
      <c r="A30" s="149" t="s">
        <v>147</v>
      </c>
      <c r="B30" s="94" t="n">
        <v>6707.8</v>
      </c>
      <c r="C30" s="94" t="n">
        <v>0.1</v>
      </c>
      <c r="D30" s="94" t="n">
        <v>6.3</v>
      </c>
      <c r="E30" s="94" t="n">
        <v>759.9</v>
      </c>
      <c r="F30" s="94" t="n">
        <v>11.3</v>
      </c>
    </row>
    <row r="31" s="150" customFormat="true" ht="20.1" hidden="false" customHeight="true" outlineLevel="0" collapsed="false">
      <c r="A31" s="151" t="s">
        <v>148</v>
      </c>
      <c r="B31" s="100" t="n">
        <v>829316.7</v>
      </c>
      <c r="C31" s="100" t="n">
        <v>1</v>
      </c>
      <c r="D31" s="100" t="n">
        <v>288.1</v>
      </c>
      <c r="E31" s="100" t="n">
        <v>22409.4</v>
      </c>
      <c r="F31" s="100" t="n">
        <v>2.7</v>
      </c>
    </row>
    <row r="32" customFormat="false" ht="15.75" hidden="false" customHeight="false" outlineLevel="0" collapsed="false">
      <c r="A32" s="152"/>
    </row>
    <row r="33" customFormat="false" ht="15" hidden="false" customHeight="false" outlineLevel="0" collapsed="false">
      <c r="A33" s="152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7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042440.8</v>
      </c>
      <c r="C6" s="105" t="n">
        <v>0.2</v>
      </c>
      <c r="D6" s="105" t="n">
        <v>24.2</v>
      </c>
      <c r="E6" s="105" t="n">
        <v>395732.4</v>
      </c>
      <c r="F6" s="105" t="n">
        <v>38</v>
      </c>
    </row>
    <row r="7" s="150" customFormat="true" ht="20.1" hidden="false" customHeight="true" outlineLevel="0" collapsed="false">
      <c r="A7" s="149" t="s">
        <v>124</v>
      </c>
      <c r="B7" s="94" t="n">
        <v>9719.2</v>
      </c>
      <c r="C7" s="94" t="n">
        <v>0.1</v>
      </c>
      <c r="D7" s="94" t="n">
        <v>6</v>
      </c>
      <c r="E7" s="94" t="n">
        <v>2583</v>
      </c>
      <c r="F7" s="94" t="n">
        <v>26.6</v>
      </c>
    </row>
    <row r="8" s="150" customFormat="true" ht="20.1" hidden="false" customHeight="true" outlineLevel="0" collapsed="false">
      <c r="A8" s="149" t="s">
        <v>125</v>
      </c>
      <c r="B8" s="94" t="n">
        <v>8923.7</v>
      </c>
      <c r="C8" s="94" t="n">
        <v>0.1</v>
      </c>
      <c r="D8" s="94" t="n">
        <v>8.6</v>
      </c>
      <c r="E8" s="94" t="n">
        <v>4462.4</v>
      </c>
      <c r="F8" s="94" t="n">
        <v>50</v>
      </c>
    </row>
    <row r="9" s="150" customFormat="true" ht="20.1" hidden="false" customHeight="true" outlineLevel="0" collapsed="false">
      <c r="A9" s="149" t="s">
        <v>126</v>
      </c>
      <c r="B9" s="94" t="n">
        <v>114716.1</v>
      </c>
      <c r="C9" s="94" t="n">
        <v>0.3</v>
      </c>
      <c r="D9" s="94" t="n">
        <v>34.9</v>
      </c>
      <c r="E9" s="94" t="n">
        <v>53517.4</v>
      </c>
      <c r="F9" s="94" t="n">
        <v>46.7</v>
      </c>
    </row>
    <row r="10" s="150" customFormat="true" ht="20.1" hidden="false" customHeight="true" outlineLevel="0" collapsed="false">
      <c r="A10" s="149" t="s">
        <v>127</v>
      </c>
      <c r="B10" s="94" t="n">
        <v>65531.5</v>
      </c>
      <c r="C10" s="94" t="n">
        <v>0.2</v>
      </c>
      <c r="D10" s="94" t="n">
        <v>15.2</v>
      </c>
      <c r="E10" s="94" t="n">
        <v>30015.4</v>
      </c>
      <c r="F10" s="94" t="n">
        <v>45.8</v>
      </c>
    </row>
    <row r="11" s="150" customFormat="true" ht="20.1" hidden="false" customHeight="true" outlineLevel="0" collapsed="false">
      <c r="A11" s="149" t="s">
        <v>128</v>
      </c>
      <c r="B11" s="94" t="n">
        <v>20560.4</v>
      </c>
      <c r="C11" s="94" t="n">
        <v>0.2</v>
      </c>
      <c r="D11" s="94" t="n">
        <v>16.3</v>
      </c>
      <c r="E11" s="94" t="n">
        <v>11096.1</v>
      </c>
      <c r="F11" s="94" t="n">
        <v>54</v>
      </c>
    </row>
    <row r="12" s="150" customFormat="true" ht="20.1" hidden="false" customHeight="true" outlineLevel="0" collapsed="false">
      <c r="A12" s="149" t="s">
        <v>129</v>
      </c>
      <c r="B12" s="94" t="n">
        <v>11162.8</v>
      </c>
      <c r="C12" s="94" t="n">
        <v>0.1</v>
      </c>
      <c r="D12" s="94" t="n">
        <v>8.9</v>
      </c>
      <c r="E12" s="94" t="n">
        <v>3320.5</v>
      </c>
      <c r="F12" s="94" t="n">
        <v>29.7</v>
      </c>
    </row>
    <row r="13" s="150" customFormat="true" ht="20.1" hidden="false" customHeight="true" outlineLevel="0" collapsed="false">
      <c r="A13" s="149" t="s">
        <v>130</v>
      </c>
      <c r="B13" s="94" t="n">
        <v>44136.1</v>
      </c>
      <c r="C13" s="94" t="n">
        <v>0.2</v>
      </c>
      <c r="D13" s="94" t="n">
        <v>24.9</v>
      </c>
      <c r="E13" s="94" t="n">
        <v>21765</v>
      </c>
      <c r="F13" s="94" t="n">
        <v>49.3</v>
      </c>
    </row>
    <row r="14" s="150" customFormat="true" ht="20.1" hidden="false" customHeight="true" outlineLevel="0" collapsed="false">
      <c r="A14" s="149" t="s">
        <v>131</v>
      </c>
      <c r="B14" s="94" t="n">
        <v>9854.3</v>
      </c>
      <c r="C14" s="94" t="n">
        <v>0.1</v>
      </c>
      <c r="D14" s="94" t="n">
        <v>7.1</v>
      </c>
      <c r="E14" s="94" t="n">
        <v>3854.5</v>
      </c>
      <c r="F14" s="94" t="n">
        <v>39.1</v>
      </c>
    </row>
    <row r="15" s="150" customFormat="true" ht="20.1" hidden="false" customHeight="true" outlineLevel="0" collapsed="false">
      <c r="A15" s="149" t="s">
        <v>132</v>
      </c>
      <c r="B15" s="94" t="n">
        <v>64502.5</v>
      </c>
      <c r="C15" s="94" t="n">
        <v>0.3</v>
      </c>
      <c r="D15" s="94" t="n">
        <v>37.3</v>
      </c>
      <c r="E15" s="94" t="n">
        <v>24793.3</v>
      </c>
      <c r="F15" s="94" t="n">
        <v>38.4</v>
      </c>
    </row>
    <row r="16" s="150" customFormat="true" ht="20.1" hidden="false" customHeight="true" outlineLevel="0" collapsed="false">
      <c r="A16" s="149" t="s">
        <v>133</v>
      </c>
      <c r="B16" s="94" t="n">
        <v>11780.2</v>
      </c>
      <c r="C16" s="94" t="n">
        <v>0.2</v>
      </c>
      <c r="D16" s="94" t="n">
        <v>12</v>
      </c>
      <c r="E16" s="94" t="n">
        <v>5210.4</v>
      </c>
      <c r="F16" s="94" t="n">
        <v>44.2</v>
      </c>
    </row>
    <row r="17" s="150" customFormat="true" ht="20.1" hidden="false" customHeight="true" outlineLevel="0" collapsed="false">
      <c r="A17" s="149" t="s">
        <v>134</v>
      </c>
      <c r="B17" s="94" t="n">
        <v>16220.3</v>
      </c>
      <c r="C17" s="94" t="n">
        <v>0.2</v>
      </c>
      <c r="D17" s="94" t="n">
        <v>7.3</v>
      </c>
      <c r="E17" s="94" t="n">
        <v>5082.2</v>
      </c>
      <c r="F17" s="94" t="n">
        <v>31.3</v>
      </c>
    </row>
    <row r="18" s="150" customFormat="true" ht="20.1" hidden="false" customHeight="true" outlineLevel="0" collapsed="false">
      <c r="A18" s="149" t="s">
        <v>135</v>
      </c>
      <c r="B18" s="94" t="n">
        <v>51216.5</v>
      </c>
      <c r="C18" s="94" t="n">
        <v>0.2</v>
      </c>
      <c r="D18" s="94" t="n">
        <v>20.2</v>
      </c>
      <c r="E18" s="94" t="n">
        <v>23642.9</v>
      </c>
      <c r="F18" s="94" t="n">
        <v>46.2</v>
      </c>
    </row>
    <row r="19" s="150" customFormat="true" ht="20.1" hidden="false" customHeight="true" outlineLevel="0" collapsed="false">
      <c r="A19" s="149" t="s">
        <v>136</v>
      </c>
      <c r="B19" s="94" t="n">
        <v>17106.6</v>
      </c>
      <c r="C19" s="94" t="n">
        <v>0.2</v>
      </c>
      <c r="D19" s="94" t="n">
        <v>14.7</v>
      </c>
      <c r="E19" s="94" t="n">
        <v>5990.2</v>
      </c>
      <c r="F19" s="94" t="n">
        <v>35</v>
      </c>
    </row>
    <row r="20" s="150" customFormat="true" ht="20.1" hidden="false" customHeight="true" outlineLevel="0" collapsed="false">
      <c r="A20" s="149" t="s">
        <v>137</v>
      </c>
      <c r="B20" s="94" t="n">
        <v>75564.9</v>
      </c>
      <c r="C20" s="94" t="n">
        <v>0.2</v>
      </c>
      <c r="D20" s="94" t="n">
        <v>31.5</v>
      </c>
      <c r="E20" s="94" t="n">
        <v>22794.4</v>
      </c>
      <c r="F20" s="94" t="n">
        <v>30.2</v>
      </c>
    </row>
    <row r="21" s="150" customFormat="true" ht="20.1" hidden="false" customHeight="true" outlineLevel="0" collapsed="false">
      <c r="A21" s="149" t="s">
        <v>138</v>
      </c>
      <c r="B21" s="94" t="n">
        <v>20823.6</v>
      </c>
      <c r="C21" s="94" t="n">
        <v>0.2</v>
      </c>
      <c r="D21" s="94" t="n">
        <v>14.3</v>
      </c>
      <c r="E21" s="94" t="n">
        <v>7773.7</v>
      </c>
      <c r="F21" s="94" t="n">
        <v>37.3</v>
      </c>
    </row>
    <row r="22" s="150" customFormat="true" ht="20.1" hidden="false" customHeight="true" outlineLevel="0" collapsed="false">
      <c r="A22" s="149" t="s">
        <v>139</v>
      </c>
      <c r="B22" s="94" t="n">
        <v>12417.5</v>
      </c>
      <c r="C22" s="94" t="n">
        <v>0.2</v>
      </c>
      <c r="D22" s="94" t="n">
        <v>10.7</v>
      </c>
      <c r="E22" s="94" t="n">
        <v>4806</v>
      </c>
      <c r="F22" s="94" t="n">
        <v>38.7</v>
      </c>
    </row>
    <row r="23" s="150" customFormat="true" ht="20.1" hidden="false" customHeight="true" outlineLevel="0" collapsed="false">
      <c r="A23" s="149" t="s">
        <v>140</v>
      </c>
      <c r="B23" s="94" t="n">
        <v>9024.5</v>
      </c>
      <c r="C23" s="94" t="n">
        <v>0.1</v>
      </c>
      <c r="D23" s="94" t="n">
        <v>8</v>
      </c>
      <c r="E23" s="94" t="n">
        <v>3495.8</v>
      </c>
      <c r="F23" s="94" t="n">
        <v>38.7</v>
      </c>
    </row>
    <row r="24" s="150" customFormat="true" ht="20.1" hidden="false" customHeight="true" outlineLevel="0" collapsed="false">
      <c r="A24" s="149" t="s">
        <v>141</v>
      </c>
      <c r="B24" s="94" t="n">
        <v>5734.7</v>
      </c>
      <c r="C24" s="94" t="n">
        <v>0.1</v>
      </c>
      <c r="D24" s="94" t="n">
        <v>5.4</v>
      </c>
      <c r="E24" s="94" t="n">
        <v>2179.2</v>
      </c>
      <c r="F24" s="94" t="n">
        <v>38</v>
      </c>
    </row>
    <row r="25" s="150" customFormat="true" ht="20.1" hidden="false" customHeight="true" outlineLevel="0" collapsed="false">
      <c r="A25" s="149" t="s">
        <v>142</v>
      </c>
      <c r="B25" s="94" t="n">
        <v>73441.6</v>
      </c>
      <c r="C25" s="94" t="n">
        <v>0.2</v>
      </c>
      <c r="D25" s="94" t="n">
        <v>26.9</v>
      </c>
      <c r="E25" s="94" t="n">
        <v>28612.2</v>
      </c>
      <c r="F25" s="94" t="n">
        <v>39</v>
      </c>
    </row>
    <row r="26" s="150" customFormat="true" ht="20.1" hidden="false" customHeight="true" outlineLevel="0" collapsed="false">
      <c r="A26" s="149" t="s">
        <v>143</v>
      </c>
      <c r="B26" s="94" t="n">
        <v>12254.1</v>
      </c>
      <c r="C26" s="94" t="n">
        <v>0.1</v>
      </c>
      <c r="D26" s="94" t="n">
        <v>11.5</v>
      </c>
      <c r="E26" s="94" t="n">
        <v>5306.1</v>
      </c>
      <c r="F26" s="94" t="n">
        <v>43.3</v>
      </c>
    </row>
    <row r="27" s="150" customFormat="true" ht="20.1" hidden="false" customHeight="true" outlineLevel="0" collapsed="false">
      <c r="A27" s="149" t="s">
        <v>144</v>
      </c>
      <c r="B27" s="94" t="n">
        <v>12265.8</v>
      </c>
      <c r="C27" s="94" t="n">
        <v>0.1</v>
      </c>
      <c r="D27" s="94" t="n">
        <v>9.4</v>
      </c>
      <c r="E27" s="94" t="n">
        <v>3231.8</v>
      </c>
      <c r="F27" s="94" t="n">
        <v>26.3</v>
      </c>
    </row>
    <row r="28" s="150" customFormat="true" ht="20.1" hidden="false" customHeight="true" outlineLevel="0" collapsed="false">
      <c r="A28" s="149" t="s">
        <v>145</v>
      </c>
      <c r="B28" s="94" t="n">
        <v>12016.8</v>
      </c>
      <c r="C28" s="94" t="n">
        <v>0.1</v>
      </c>
      <c r="D28" s="94" t="n">
        <v>9.6</v>
      </c>
      <c r="E28" s="94" t="n">
        <v>5969.4</v>
      </c>
      <c r="F28" s="94" t="n">
        <v>49.7</v>
      </c>
    </row>
    <row r="29" s="150" customFormat="true" ht="20.1" hidden="false" customHeight="true" outlineLevel="0" collapsed="false">
      <c r="A29" s="149" t="s">
        <v>146</v>
      </c>
      <c r="B29" s="94" t="n">
        <v>8468.2</v>
      </c>
      <c r="C29" s="94" t="n">
        <v>0.1</v>
      </c>
      <c r="D29" s="94" t="n">
        <v>9.3</v>
      </c>
      <c r="E29" s="94" t="n">
        <v>2130.2</v>
      </c>
      <c r="F29" s="94" t="n">
        <v>25.2</v>
      </c>
    </row>
    <row r="30" s="150" customFormat="true" ht="20.1" hidden="false" customHeight="true" outlineLevel="0" collapsed="false">
      <c r="A30" s="149" t="s">
        <v>147</v>
      </c>
      <c r="B30" s="94" t="n">
        <v>13075.9</v>
      </c>
      <c r="C30" s="94" t="n">
        <v>0.2</v>
      </c>
      <c r="D30" s="94" t="n">
        <v>12.3</v>
      </c>
      <c r="E30" s="94" t="n">
        <v>5205</v>
      </c>
      <c r="F30" s="94" t="n">
        <v>39.8</v>
      </c>
    </row>
    <row r="31" s="150" customFormat="true" ht="20.1" hidden="false" customHeight="true" outlineLevel="0" collapsed="false">
      <c r="A31" s="151" t="s">
        <v>148</v>
      </c>
      <c r="B31" s="100" t="n">
        <v>341923</v>
      </c>
      <c r="C31" s="100" t="n">
        <v>0.4</v>
      </c>
      <c r="D31" s="100" t="n">
        <v>118.8</v>
      </c>
      <c r="E31" s="100" t="n">
        <v>108895.3</v>
      </c>
      <c r="F31" s="100" t="n">
        <v>31.8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17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s="169" customFormat="true" ht="12.75" hidden="false" customHeight="true" outlineLevel="0" collapsed="false">
      <c r="A5" s="167"/>
      <c r="B5" s="168"/>
      <c r="C5" s="168"/>
      <c r="D5" s="168"/>
      <c r="E5" s="168"/>
      <c r="F5" s="168"/>
    </row>
    <row r="6" s="148" customFormat="true" ht="21" hidden="false" customHeight="true" outlineLevel="0" collapsed="false">
      <c r="A6" s="147" t="s">
        <v>123</v>
      </c>
      <c r="B6" s="105" t="n">
        <v>4854398</v>
      </c>
      <c r="C6" s="105" t="n">
        <v>1.1</v>
      </c>
      <c r="D6" s="105" t="n">
        <v>112.9</v>
      </c>
      <c r="E6" s="105" t="n">
        <v>144093.7</v>
      </c>
      <c r="F6" s="105" t="n">
        <v>3</v>
      </c>
    </row>
    <row r="7" s="150" customFormat="true" ht="20.1" hidden="false" customHeight="true" outlineLevel="0" collapsed="false">
      <c r="A7" s="149" t="s">
        <v>124</v>
      </c>
      <c r="B7" s="94" t="n">
        <v>81338.9</v>
      </c>
      <c r="C7" s="94" t="n">
        <v>0.8</v>
      </c>
      <c r="D7" s="94" t="n">
        <v>50.4</v>
      </c>
      <c r="E7" s="94" t="n">
        <v>1758.9</v>
      </c>
      <c r="F7" s="94" t="n">
        <v>2.2</v>
      </c>
    </row>
    <row r="8" s="150" customFormat="true" ht="20.1" hidden="false" customHeight="true" outlineLevel="0" collapsed="false">
      <c r="A8" s="149" t="s">
        <v>125</v>
      </c>
      <c r="B8" s="94" t="n">
        <v>24599.7</v>
      </c>
      <c r="C8" s="94" t="n">
        <v>0.3</v>
      </c>
      <c r="D8" s="94" t="n">
        <v>23.6</v>
      </c>
      <c r="E8" s="94" t="n">
        <v>1558.3</v>
      </c>
      <c r="F8" s="94" t="n">
        <v>6.3</v>
      </c>
    </row>
    <row r="9" s="150" customFormat="true" ht="20.1" hidden="false" customHeight="true" outlineLevel="0" collapsed="false">
      <c r="A9" s="149" t="s">
        <v>126</v>
      </c>
      <c r="B9" s="94" t="n">
        <v>565408.2</v>
      </c>
      <c r="C9" s="94" t="n">
        <v>1.3</v>
      </c>
      <c r="D9" s="94" t="n">
        <v>172.1</v>
      </c>
      <c r="E9" s="94" t="n">
        <v>12935.4</v>
      </c>
      <c r="F9" s="94" t="n">
        <v>2.3</v>
      </c>
    </row>
    <row r="10" s="150" customFormat="true" ht="20.1" hidden="false" customHeight="true" outlineLevel="0" collapsed="false">
      <c r="A10" s="149" t="s">
        <v>127</v>
      </c>
      <c r="B10" s="94" t="n">
        <v>220891.6</v>
      </c>
      <c r="C10" s="94" t="n">
        <v>0.8</v>
      </c>
      <c r="D10" s="94" t="n">
        <v>51.1</v>
      </c>
      <c r="E10" s="94" t="n">
        <v>9539</v>
      </c>
      <c r="F10" s="94" t="n">
        <v>4.3</v>
      </c>
    </row>
    <row r="11" s="150" customFormat="true" ht="20.1" hidden="false" customHeight="true" outlineLevel="0" collapsed="false">
      <c r="A11" s="149" t="s">
        <v>128</v>
      </c>
      <c r="B11" s="94" t="n">
        <v>41479.5</v>
      </c>
      <c r="C11" s="94" t="n">
        <v>0.4</v>
      </c>
      <c r="D11" s="94" t="n">
        <v>32.9</v>
      </c>
      <c r="E11" s="94" t="n">
        <v>1443.8</v>
      </c>
      <c r="F11" s="94" t="n">
        <v>3.5</v>
      </c>
    </row>
    <row r="12" s="150" customFormat="true" ht="20.1" hidden="false" customHeight="true" outlineLevel="0" collapsed="false">
      <c r="A12" s="149" t="s">
        <v>129</v>
      </c>
      <c r="B12" s="94" t="n">
        <v>40689</v>
      </c>
      <c r="C12" s="94" t="n">
        <v>0.4</v>
      </c>
      <c r="D12" s="94" t="n">
        <v>32.3</v>
      </c>
      <c r="E12" s="94" t="n">
        <v>1064</v>
      </c>
      <c r="F12" s="94" t="n">
        <v>2.6</v>
      </c>
    </row>
    <row r="13" s="150" customFormat="true" ht="20.1" hidden="false" customHeight="true" outlineLevel="0" collapsed="false">
      <c r="A13" s="149" t="s">
        <v>130</v>
      </c>
      <c r="B13" s="94" t="n">
        <v>191501</v>
      </c>
      <c r="C13" s="94" t="n">
        <v>1</v>
      </c>
      <c r="D13" s="94" t="n">
        <v>108.1</v>
      </c>
      <c r="E13" s="94" t="n">
        <v>13678.7</v>
      </c>
      <c r="F13" s="94" t="n">
        <v>7.1</v>
      </c>
    </row>
    <row r="14" s="150" customFormat="true" ht="20.1" hidden="false" customHeight="true" outlineLevel="0" collapsed="false">
      <c r="A14" s="149" t="s">
        <v>131</v>
      </c>
      <c r="B14" s="94" t="n">
        <v>48762.2</v>
      </c>
      <c r="C14" s="94" t="n">
        <v>0.5</v>
      </c>
      <c r="D14" s="94" t="n">
        <v>35.3</v>
      </c>
      <c r="E14" s="94" t="n">
        <v>1109.7</v>
      </c>
      <c r="F14" s="94" t="n">
        <v>2.3</v>
      </c>
    </row>
    <row r="15" s="150" customFormat="true" ht="20.1" hidden="false" customHeight="true" outlineLevel="0" collapsed="false">
      <c r="A15" s="149" t="s">
        <v>132</v>
      </c>
      <c r="B15" s="94" t="n">
        <v>75090.3</v>
      </c>
      <c r="C15" s="94" t="n">
        <v>0.3</v>
      </c>
      <c r="D15" s="94" t="n">
        <v>43.5</v>
      </c>
      <c r="E15" s="94" t="n">
        <v>8407.7</v>
      </c>
      <c r="F15" s="94" t="n">
        <v>11.2</v>
      </c>
    </row>
    <row r="16" s="150" customFormat="true" ht="20.1" hidden="false" customHeight="true" outlineLevel="0" collapsed="false">
      <c r="A16" s="149" t="s">
        <v>133</v>
      </c>
      <c r="B16" s="94" t="n">
        <v>22460.3</v>
      </c>
      <c r="C16" s="94" t="n">
        <v>0.3</v>
      </c>
      <c r="D16" s="94" t="n">
        <v>22.8</v>
      </c>
      <c r="E16" s="94" t="n">
        <v>1977.1</v>
      </c>
      <c r="F16" s="94" t="n">
        <v>8.8</v>
      </c>
    </row>
    <row r="17" s="150" customFormat="true" ht="20.1" hidden="false" customHeight="true" outlineLevel="0" collapsed="false">
      <c r="A17" s="149" t="s">
        <v>134</v>
      </c>
      <c r="B17" s="94" t="n">
        <v>64323.6</v>
      </c>
      <c r="C17" s="94" t="n">
        <v>0.8</v>
      </c>
      <c r="D17" s="94" t="n">
        <v>28.8</v>
      </c>
      <c r="E17" s="94" t="n">
        <v>2188.7</v>
      </c>
      <c r="F17" s="94" t="n">
        <v>3.4</v>
      </c>
    </row>
    <row r="18" s="150" customFormat="true" ht="20.1" hidden="false" customHeight="true" outlineLevel="0" collapsed="false">
      <c r="A18" s="149" t="s">
        <v>135</v>
      </c>
      <c r="B18" s="94" t="n">
        <v>217047.4</v>
      </c>
      <c r="C18" s="94" t="n">
        <v>0.9</v>
      </c>
      <c r="D18" s="94" t="n">
        <v>85.5</v>
      </c>
      <c r="E18" s="94" t="n">
        <v>4450.4</v>
      </c>
      <c r="F18" s="94" t="n">
        <v>2.1</v>
      </c>
    </row>
    <row r="19" s="150" customFormat="true" ht="20.1" hidden="false" customHeight="true" outlineLevel="0" collapsed="false">
      <c r="A19" s="149" t="s">
        <v>136</v>
      </c>
      <c r="B19" s="94" t="n">
        <v>58047.5</v>
      </c>
      <c r="C19" s="94" t="n">
        <v>0.6</v>
      </c>
      <c r="D19" s="94" t="n">
        <v>49.8</v>
      </c>
      <c r="E19" s="94" t="n">
        <v>5296.3</v>
      </c>
      <c r="F19" s="94" t="n">
        <v>9.1</v>
      </c>
    </row>
    <row r="20" s="150" customFormat="true" ht="20.1" hidden="false" customHeight="true" outlineLevel="0" collapsed="false">
      <c r="A20" s="149" t="s">
        <v>137</v>
      </c>
      <c r="B20" s="94" t="n">
        <v>374508.5</v>
      </c>
      <c r="C20" s="94" t="n">
        <v>1.2</v>
      </c>
      <c r="D20" s="94" t="n">
        <v>156.3</v>
      </c>
      <c r="E20" s="94" t="n">
        <v>7972.7</v>
      </c>
      <c r="F20" s="94" t="n">
        <v>2.1</v>
      </c>
    </row>
    <row r="21" s="150" customFormat="true" ht="20.1" hidden="false" customHeight="true" outlineLevel="0" collapsed="false">
      <c r="A21" s="149" t="s">
        <v>138</v>
      </c>
      <c r="B21" s="94" t="n">
        <v>88130.9</v>
      </c>
      <c r="C21" s="94" t="n">
        <v>0.7</v>
      </c>
      <c r="D21" s="94" t="n">
        <v>60.6</v>
      </c>
      <c r="E21" s="94" t="n">
        <v>3154.3</v>
      </c>
      <c r="F21" s="94" t="n">
        <v>3.6</v>
      </c>
    </row>
    <row r="22" s="150" customFormat="true" ht="20.1" hidden="false" customHeight="true" outlineLevel="0" collapsed="false">
      <c r="A22" s="149" t="s">
        <v>139</v>
      </c>
      <c r="B22" s="94" t="n">
        <v>50470.2</v>
      </c>
      <c r="C22" s="94" t="n">
        <v>0.6</v>
      </c>
      <c r="D22" s="94" t="n">
        <v>43.5</v>
      </c>
      <c r="E22" s="94" t="n">
        <v>1244.3</v>
      </c>
      <c r="F22" s="94" t="n">
        <v>2.5</v>
      </c>
    </row>
    <row r="23" s="150" customFormat="true" ht="20.1" hidden="false" customHeight="true" outlineLevel="0" collapsed="false">
      <c r="A23" s="149" t="s">
        <v>140</v>
      </c>
      <c r="B23" s="94" t="n">
        <v>42437.9</v>
      </c>
      <c r="C23" s="94" t="n">
        <v>0.6</v>
      </c>
      <c r="D23" s="94" t="n">
        <v>37.6</v>
      </c>
      <c r="E23" s="94" t="n">
        <v>1603.3</v>
      </c>
      <c r="F23" s="94" t="n">
        <v>3.8</v>
      </c>
    </row>
    <row r="24" s="150" customFormat="true" ht="20.1" hidden="false" customHeight="true" outlineLevel="0" collapsed="false">
      <c r="A24" s="149" t="s">
        <v>141</v>
      </c>
      <c r="B24" s="94" t="n">
        <v>33632.2</v>
      </c>
      <c r="C24" s="94" t="n">
        <v>0.5</v>
      </c>
      <c r="D24" s="94" t="n">
        <v>31.4</v>
      </c>
      <c r="E24" s="94" t="n">
        <v>546.2</v>
      </c>
      <c r="F24" s="94" t="n">
        <v>1.6</v>
      </c>
    </row>
    <row r="25" s="150" customFormat="true" ht="20.1" hidden="false" customHeight="true" outlineLevel="0" collapsed="false">
      <c r="A25" s="149" t="s">
        <v>142</v>
      </c>
      <c r="B25" s="94" t="n">
        <v>427194.4</v>
      </c>
      <c r="C25" s="94" t="n">
        <v>1.3</v>
      </c>
      <c r="D25" s="94" t="n">
        <v>156.2</v>
      </c>
      <c r="E25" s="94" t="n">
        <v>6681.5</v>
      </c>
      <c r="F25" s="94" t="n">
        <v>1.6</v>
      </c>
    </row>
    <row r="26" s="150" customFormat="true" ht="20.1" hidden="false" customHeight="true" outlineLevel="0" collapsed="false">
      <c r="A26" s="149" t="s">
        <v>143</v>
      </c>
      <c r="B26" s="94" t="n">
        <v>76327.4</v>
      </c>
      <c r="C26" s="94" t="n">
        <v>0.8</v>
      </c>
      <c r="D26" s="94" t="n">
        <v>71.3</v>
      </c>
      <c r="E26" s="94" t="n">
        <v>3300</v>
      </c>
      <c r="F26" s="94" t="n">
        <v>4.3</v>
      </c>
    </row>
    <row r="27" s="150" customFormat="true" ht="20.1" hidden="false" customHeight="true" outlineLevel="0" collapsed="false">
      <c r="A27" s="149" t="s">
        <v>144</v>
      </c>
      <c r="B27" s="94" t="n">
        <v>35924.1</v>
      </c>
      <c r="C27" s="94" t="n">
        <v>0.4</v>
      </c>
      <c r="D27" s="94" t="n">
        <v>27.5</v>
      </c>
      <c r="E27" s="94" t="n">
        <v>1430.6</v>
      </c>
      <c r="F27" s="94" t="n">
        <v>4</v>
      </c>
    </row>
    <row r="28" s="150" customFormat="true" ht="20.1" hidden="false" customHeight="true" outlineLevel="0" collapsed="false">
      <c r="A28" s="149" t="s">
        <v>145</v>
      </c>
      <c r="B28" s="94" t="n">
        <v>59943.9</v>
      </c>
      <c r="C28" s="94" t="n">
        <v>0.6</v>
      </c>
      <c r="D28" s="94" t="n">
        <v>47.7</v>
      </c>
      <c r="E28" s="94" t="n">
        <v>12893.2</v>
      </c>
      <c r="F28" s="94" t="n">
        <v>21.5</v>
      </c>
    </row>
    <row r="29" s="150" customFormat="true" ht="20.1" hidden="false" customHeight="true" outlineLevel="0" collapsed="false">
      <c r="A29" s="149" t="s">
        <v>146</v>
      </c>
      <c r="B29" s="94" t="n">
        <v>27998.7</v>
      </c>
      <c r="C29" s="94" t="n">
        <v>0.4</v>
      </c>
      <c r="D29" s="94" t="n">
        <v>30.8</v>
      </c>
      <c r="E29" s="94" t="n">
        <v>763</v>
      </c>
      <c r="F29" s="94" t="n">
        <v>2.7</v>
      </c>
    </row>
    <row r="30" s="150" customFormat="true" ht="20.1" hidden="false" customHeight="true" outlineLevel="0" collapsed="false">
      <c r="A30" s="149" t="s">
        <v>147</v>
      </c>
      <c r="B30" s="94" t="n">
        <v>14429.3</v>
      </c>
      <c r="C30" s="94" t="n">
        <v>0.2</v>
      </c>
      <c r="D30" s="94" t="n">
        <v>13.6</v>
      </c>
      <c r="E30" s="94" t="n">
        <v>2171.4</v>
      </c>
      <c r="F30" s="94" t="n">
        <v>15</v>
      </c>
    </row>
    <row r="31" s="150" customFormat="true" ht="20.1" hidden="false" customHeight="true" outlineLevel="0" collapsed="false">
      <c r="A31" s="151" t="s">
        <v>148</v>
      </c>
      <c r="B31" s="100" t="n">
        <v>1971761.3</v>
      </c>
      <c r="C31" s="100" t="n">
        <v>2.3</v>
      </c>
      <c r="D31" s="100" t="n">
        <v>685</v>
      </c>
      <c r="E31" s="100" t="n">
        <v>36925.2</v>
      </c>
      <c r="F31" s="100" t="n">
        <v>1.9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52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104" t="s">
        <v>123</v>
      </c>
      <c r="B6" s="105" t="n">
        <v>4788751</v>
      </c>
      <c r="C6" s="105" t="n">
        <v>1.1</v>
      </c>
      <c r="D6" s="105" t="n">
        <v>111.4</v>
      </c>
      <c r="E6" s="105" t="n">
        <v>2891984.2</v>
      </c>
      <c r="F6" s="105" t="n">
        <v>60.4</v>
      </c>
    </row>
    <row r="7" s="95" customFormat="true" ht="21" hidden="false" customHeight="true" outlineLevel="0" collapsed="false">
      <c r="A7" s="93" t="s">
        <v>124</v>
      </c>
      <c r="B7" s="94" t="n">
        <v>59200.4</v>
      </c>
      <c r="C7" s="94" t="n">
        <v>0.6</v>
      </c>
      <c r="D7" s="94" t="n">
        <v>36.7</v>
      </c>
      <c r="E7" s="94" t="n">
        <v>42072.7</v>
      </c>
      <c r="F7" s="94" t="n">
        <v>71.1</v>
      </c>
    </row>
    <row r="8" s="95" customFormat="true" ht="21" hidden="false" customHeight="true" outlineLevel="0" collapsed="false">
      <c r="A8" s="93" t="s">
        <v>125</v>
      </c>
      <c r="B8" s="94" t="n">
        <v>57015.1</v>
      </c>
      <c r="C8" s="94" t="n">
        <v>0.6</v>
      </c>
      <c r="D8" s="94" t="n">
        <v>54.7</v>
      </c>
      <c r="E8" s="94" t="n">
        <v>45991.9</v>
      </c>
      <c r="F8" s="94" t="n">
        <v>80.7</v>
      </c>
    </row>
    <row r="9" s="95" customFormat="true" ht="21" hidden="false" customHeight="true" outlineLevel="0" collapsed="false">
      <c r="A9" s="93" t="s">
        <v>126</v>
      </c>
      <c r="B9" s="94" t="n">
        <v>430355.6</v>
      </c>
      <c r="C9" s="94" t="n">
        <v>1</v>
      </c>
      <c r="D9" s="94" t="n">
        <v>131</v>
      </c>
      <c r="E9" s="94" t="n">
        <v>183949.5</v>
      </c>
      <c r="F9" s="94" t="n">
        <v>42.7</v>
      </c>
    </row>
    <row r="10" s="95" customFormat="true" ht="21" hidden="false" customHeight="true" outlineLevel="0" collapsed="false">
      <c r="A10" s="93" t="s">
        <v>127</v>
      </c>
      <c r="B10" s="94" t="n">
        <v>251211.1</v>
      </c>
      <c r="C10" s="94" t="n">
        <v>0.9</v>
      </c>
      <c r="D10" s="94" t="n">
        <v>58.1</v>
      </c>
      <c r="E10" s="94" t="n">
        <v>133155.4</v>
      </c>
      <c r="F10" s="94" t="n">
        <v>53</v>
      </c>
    </row>
    <row r="11" s="95" customFormat="true" ht="21" hidden="false" customHeight="true" outlineLevel="0" collapsed="false">
      <c r="A11" s="93" t="s">
        <v>128</v>
      </c>
      <c r="B11" s="94" t="n">
        <v>76236.1</v>
      </c>
      <c r="C11" s="94" t="n">
        <v>0.8</v>
      </c>
      <c r="D11" s="94" t="n">
        <v>60.5</v>
      </c>
      <c r="E11" s="94" t="n">
        <v>51471.9</v>
      </c>
      <c r="F11" s="94" t="n">
        <v>67.5</v>
      </c>
    </row>
    <row r="12" s="95" customFormat="true" ht="21" hidden="false" customHeight="true" outlineLevel="0" collapsed="false">
      <c r="A12" s="93" t="s">
        <v>129</v>
      </c>
      <c r="B12" s="94" t="n">
        <v>54534.3</v>
      </c>
      <c r="C12" s="94" t="n">
        <v>0.6</v>
      </c>
      <c r="D12" s="94" t="n">
        <v>43.3</v>
      </c>
      <c r="E12" s="94" t="n">
        <v>47132.9</v>
      </c>
      <c r="F12" s="94" t="n">
        <v>86.4</v>
      </c>
    </row>
    <row r="13" s="95" customFormat="true" ht="21" hidden="false" customHeight="true" outlineLevel="0" collapsed="false">
      <c r="A13" s="93" t="s">
        <v>130</v>
      </c>
      <c r="B13" s="94" t="n">
        <v>204387.4</v>
      </c>
      <c r="C13" s="94" t="n">
        <v>1</v>
      </c>
      <c r="D13" s="94" t="n">
        <v>115.4</v>
      </c>
      <c r="E13" s="94" t="n">
        <v>108056.3</v>
      </c>
      <c r="F13" s="94" t="n">
        <v>52.9</v>
      </c>
    </row>
    <row r="14" s="95" customFormat="true" ht="21" hidden="false" customHeight="true" outlineLevel="0" collapsed="false">
      <c r="A14" s="93" t="s">
        <v>131</v>
      </c>
      <c r="B14" s="94" t="n">
        <v>63089.8</v>
      </c>
      <c r="C14" s="94" t="n">
        <v>0.7</v>
      </c>
      <c r="D14" s="94" t="n">
        <v>45.6</v>
      </c>
      <c r="E14" s="94" t="n">
        <v>50230.7</v>
      </c>
      <c r="F14" s="94" t="n">
        <v>79.6</v>
      </c>
    </row>
    <row r="15" s="95" customFormat="true" ht="21" hidden="false" customHeight="true" outlineLevel="0" collapsed="false">
      <c r="A15" s="93" t="s">
        <v>132</v>
      </c>
      <c r="B15" s="94" t="n">
        <v>583216.7</v>
      </c>
      <c r="C15" s="94" t="n">
        <v>2.3</v>
      </c>
      <c r="D15" s="94" t="n">
        <v>337.6</v>
      </c>
      <c r="E15" s="94" t="n">
        <v>235628.3</v>
      </c>
      <c r="F15" s="94" t="n">
        <v>40.4</v>
      </c>
    </row>
    <row r="16" s="95" customFormat="true" ht="21" hidden="false" customHeight="true" outlineLevel="0" collapsed="false">
      <c r="A16" s="93" t="s">
        <v>133</v>
      </c>
      <c r="B16" s="94" t="n">
        <v>61931.7</v>
      </c>
      <c r="C16" s="94" t="n">
        <v>0.8</v>
      </c>
      <c r="D16" s="94" t="n">
        <v>62.9</v>
      </c>
      <c r="E16" s="94" t="n">
        <v>30694.7</v>
      </c>
      <c r="F16" s="94" t="n">
        <v>49.6</v>
      </c>
    </row>
    <row r="17" s="95" customFormat="true" ht="21" hidden="false" customHeight="true" outlineLevel="0" collapsed="false">
      <c r="A17" s="93" t="s">
        <v>134</v>
      </c>
      <c r="B17" s="94" t="n">
        <v>67617.4</v>
      </c>
      <c r="C17" s="94" t="n">
        <v>0.9</v>
      </c>
      <c r="D17" s="94" t="n">
        <v>30.3</v>
      </c>
      <c r="E17" s="94" t="n">
        <v>28907.6</v>
      </c>
      <c r="F17" s="94" t="n">
        <v>42.8</v>
      </c>
    </row>
    <row r="18" s="95" customFormat="true" ht="21" hidden="false" customHeight="true" outlineLevel="0" collapsed="false">
      <c r="A18" s="93" t="s">
        <v>135</v>
      </c>
      <c r="B18" s="94" t="n">
        <v>169183</v>
      </c>
      <c r="C18" s="94" t="n">
        <v>0.7</v>
      </c>
      <c r="D18" s="94" t="n">
        <v>66.7</v>
      </c>
      <c r="E18" s="94" t="n">
        <v>131212.4</v>
      </c>
      <c r="F18" s="94" t="n">
        <v>77.6</v>
      </c>
    </row>
    <row r="19" s="95" customFormat="true" ht="21" hidden="false" customHeight="true" outlineLevel="0" collapsed="false">
      <c r="A19" s="93" t="s">
        <v>136</v>
      </c>
      <c r="B19" s="94" t="n">
        <v>118212</v>
      </c>
      <c r="C19" s="94" t="n">
        <v>1.2</v>
      </c>
      <c r="D19" s="94" t="n">
        <v>101.3</v>
      </c>
      <c r="E19" s="94" t="n">
        <v>75065.6</v>
      </c>
      <c r="F19" s="94" t="n">
        <v>63.5</v>
      </c>
    </row>
    <row r="20" s="95" customFormat="true" ht="21" hidden="false" customHeight="true" outlineLevel="0" collapsed="false">
      <c r="A20" s="93" t="s">
        <v>137</v>
      </c>
      <c r="B20" s="94" t="n">
        <v>332218.2</v>
      </c>
      <c r="C20" s="94" t="n">
        <v>1.1</v>
      </c>
      <c r="D20" s="94" t="n">
        <v>138.6</v>
      </c>
      <c r="E20" s="94" t="n">
        <v>236136.8</v>
      </c>
      <c r="F20" s="94" t="n">
        <v>71.1</v>
      </c>
    </row>
    <row r="21" s="95" customFormat="true" ht="21" hidden="false" customHeight="true" outlineLevel="0" collapsed="false">
      <c r="A21" s="93" t="s">
        <v>138</v>
      </c>
      <c r="B21" s="94" t="n">
        <v>83990.1</v>
      </c>
      <c r="C21" s="94" t="n">
        <v>0.7</v>
      </c>
      <c r="D21" s="94" t="n">
        <v>57.8</v>
      </c>
      <c r="E21" s="94" t="n">
        <v>42294.5</v>
      </c>
      <c r="F21" s="94" t="n">
        <v>50.4</v>
      </c>
    </row>
    <row r="22" s="95" customFormat="true" ht="21" hidden="false" customHeight="true" outlineLevel="0" collapsed="false">
      <c r="A22" s="93" t="s">
        <v>139</v>
      </c>
      <c r="B22" s="94" t="n">
        <v>58337.3</v>
      </c>
      <c r="C22" s="94" t="n">
        <v>0.7</v>
      </c>
      <c r="D22" s="94" t="n">
        <v>50.3</v>
      </c>
      <c r="E22" s="94" t="n">
        <v>38233.2</v>
      </c>
      <c r="F22" s="94" t="n">
        <v>65.5</v>
      </c>
    </row>
    <row r="23" s="95" customFormat="true" ht="21" hidden="false" customHeight="true" outlineLevel="0" collapsed="false">
      <c r="A23" s="93" t="s">
        <v>140</v>
      </c>
      <c r="B23" s="94" t="n">
        <v>58971.7</v>
      </c>
      <c r="C23" s="94" t="n">
        <v>0.8</v>
      </c>
      <c r="D23" s="94" t="n">
        <v>52.3</v>
      </c>
      <c r="E23" s="94" t="n">
        <v>30769.5</v>
      </c>
      <c r="F23" s="94" t="n">
        <v>52.2</v>
      </c>
    </row>
    <row r="24" s="95" customFormat="true" ht="21" hidden="false" customHeight="true" outlineLevel="0" collapsed="false">
      <c r="A24" s="93" t="s">
        <v>141</v>
      </c>
      <c r="B24" s="94" t="n">
        <v>30270.9</v>
      </c>
      <c r="C24" s="94" t="n">
        <v>0.5</v>
      </c>
      <c r="D24" s="94" t="n">
        <v>28.2</v>
      </c>
      <c r="E24" s="94" t="n">
        <v>20802.5</v>
      </c>
      <c r="F24" s="94" t="n">
        <v>68.7</v>
      </c>
    </row>
    <row r="25" s="95" customFormat="true" ht="21" hidden="false" customHeight="true" outlineLevel="0" collapsed="false">
      <c r="A25" s="93" t="s">
        <v>142</v>
      </c>
      <c r="B25" s="94" t="n">
        <v>354847.5</v>
      </c>
      <c r="C25" s="94" t="n">
        <v>1.1</v>
      </c>
      <c r="D25" s="94" t="n">
        <v>129.8</v>
      </c>
      <c r="E25" s="94" t="n">
        <v>227792.1</v>
      </c>
      <c r="F25" s="94" t="n">
        <v>64.2</v>
      </c>
    </row>
    <row r="26" s="95" customFormat="true" ht="21" hidden="false" customHeight="true" outlineLevel="0" collapsed="false">
      <c r="A26" s="93" t="s">
        <v>143</v>
      </c>
      <c r="B26" s="94" t="n">
        <v>65444.3</v>
      </c>
      <c r="C26" s="94" t="n">
        <v>0.7</v>
      </c>
      <c r="D26" s="94" t="n">
        <v>61.2</v>
      </c>
      <c r="E26" s="94" t="n">
        <v>30894.6</v>
      </c>
      <c r="F26" s="94" t="n">
        <v>47.2</v>
      </c>
    </row>
    <row r="27" s="95" customFormat="true" ht="21" hidden="false" customHeight="true" outlineLevel="0" collapsed="false">
      <c r="A27" s="93" t="s">
        <v>144</v>
      </c>
      <c r="B27" s="94" t="n">
        <v>68095.3</v>
      </c>
      <c r="C27" s="94" t="n">
        <v>0.8</v>
      </c>
      <c r="D27" s="94" t="n">
        <v>52.2</v>
      </c>
      <c r="E27" s="94" t="n">
        <v>49266.1</v>
      </c>
      <c r="F27" s="94" t="n">
        <v>72.3</v>
      </c>
    </row>
    <row r="28" s="95" customFormat="true" ht="21" hidden="false" customHeight="true" outlineLevel="0" collapsed="false">
      <c r="A28" s="93" t="s">
        <v>145</v>
      </c>
      <c r="B28" s="94" t="n">
        <v>75587.9</v>
      </c>
      <c r="C28" s="94" t="n">
        <v>0.8</v>
      </c>
      <c r="D28" s="94" t="n">
        <v>60.2</v>
      </c>
      <c r="E28" s="94" t="n">
        <v>39369.7</v>
      </c>
      <c r="F28" s="94" t="n">
        <v>52.1</v>
      </c>
    </row>
    <row r="29" s="95" customFormat="true" ht="21" hidden="false" customHeight="true" outlineLevel="0" collapsed="false">
      <c r="A29" s="93" t="s">
        <v>146</v>
      </c>
      <c r="B29" s="94" t="n">
        <v>36928.2</v>
      </c>
      <c r="C29" s="94" t="n">
        <v>0.6</v>
      </c>
      <c r="D29" s="94" t="n">
        <v>40.6</v>
      </c>
      <c r="E29" s="94" t="n">
        <v>27090.6</v>
      </c>
      <c r="F29" s="94" t="n">
        <v>73.4</v>
      </c>
    </row>
    <row r="30" s="95" customFormat="true" ht="21" hidden="false" customHeight="true" outlineLevel="0" collapsed="false">
      <c r="A30" s="93" t="s">
        <v>147</v>
      </c>
      <c r="B30" s="94" t="n">
        <v>90458.6</v>
      </c>
      <c r="C30" s="94" t="n">
        <v>1.1</v>
      </c>
      <c r="D30" s="94" t="n">
        <v>85.2</v>
      </c>
      <c r="E30" s="94" t="n">
        <v>57625.1</v>
      </c>
      <c r="F30" s="94" t="n">
        <v>63.7</v>
      </c>
    </row>
    <row r="31" s="95" customFormat="true" ht="21" hidden="false" customHeight="true" outlineLevel="0" collapsed="false">
      <c r="A31" s="99" t="s">
        <v>148</v>
      </c>
      <c r="B31" s="100" t="n">
        <v>1337410.4</v>
      </c>
      <c r="C31" s="100" t="n">
        <v>1.5</v>
      </c>
      <c r="D31" s="100" t="n">
        <v>464.7</v>
      </c>
      <c r="E31" s="100" t="n">
        <v>928139.6</v>
      </c>
      <c r="F31" s="100" t="n">
        <v>69.4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41806.9</v>
      </c>
      <c r="C6" s="106" t="n">
        <v>0</v>
      </c>
      <c r="D6" s="105" t="n">
        <v>3.3</v>
      </c>
      <c r="E6" s="105" t="n">
        <v>33499.2</v>
      </c>
      <c r="F6" s="105" t="n">
        <v>23.6</v>
      </c>
    </row>
    <row r="7" s="150" customFormat="true" ht="20.1" hidden="false" customHeight="true" outlineLevel="0" collapsed="false">
      <c r="A7" s="149" t="s">
        <v>124</v>
      </c>
      <c r="B7" s="94" t="n">
        <v>421.1</v>
      </c>
      <c r="C7" s="103" t="n">
        <v>0</v>
      </c>
      <c r="D7" s="94" t="n">
        <v>0.3</v>
      </c>
      <c r="E7" s="94" t="n">
        <v>11</v>
      </c>
      <c r="F7" s="94" t="n">
        <v>2.6</v>
      </c>
    </row>
    <row r="8" s="150" customFormat="true" ht="20.1" hidden="false" customHeight="true" outlineLevel="0" collapsed="false">
      <c r="A8" s="149" t="s">
        <v>125</v>
      </c>
      <c r="B8" s="94" t="n">
        <v>593.7</v>
      </c>
      <c r="C8" s="103" t="n">
        <v>0</v>
      </c>
      <c r="D8" s="94" t="n">
        <v>0.6</v>
      </c>
      <c r="E8" s="94" t="n">
        <v>237.9</v>
      </c>
      <c r="F8" s="94" t="n">
        <v>40.1</v>
      </c>
    </row>
    <row r="9" s="150" customFormat="true" ht="20.1" hidden="false" customHeight="true" outlineLevel="0" collapsed="false">
      <c r="A9" s="149" t="s">
        <v>126</v>
      </c>
      <c r="B9" s="94" t="n">
        <v>6651.4</v>
      </c>
      <c r="C9" s="103" t="n">
        <v>0</v>
      </c>
      <c r="D9" s="94" t="n">
        <v>2</v>
      </c>
      <c r="E9" s="94" t="n">
        <v>2064.4</v>
      </c>
      <c r="F9" s="94" t="n">
        <v>31</v>
      </c>
    </row>
    <row r="10" s="150" customFormat="true" ht="20.1" hidden="false" customHeight="true" outlineLevel="0" collapsed="false">
      <c r="A10" s="149" t="s">
        <v>127</v>
      </c>
      <c r="B10" s="94" t="n">
        <v>4500.8</v>
      </c>
      <c r="C10" s="103" t="n">
        <v>0</v>
      </c>
      <c r="D10" s="94" t="n">
        <v>1</v>
      </c>
      <c r="E10" s="94" t="n">
        <v>458.7</v>
      </c>
      <c r="F10" s="94" t="n">
        <v>10.2</v>
      </c>
    </row>
    <row r="11" s="150" customFormat="true" ht="20.1" hidden="false" customHeight="true" outlineLevel="0" collapsed="false">
      <c r="A11" s="149" t="s">
        <v>128</v>
      </c>
      <c r="B11" s="94" t="n">
        <v>126.1</v>
      </c>
      <c r="C11" s="103" t="n">
        <v>0</v>
      </c>
      <c r="D11" s="94" t="n">
        <v>0.1</v>
      </c>
      <c r="E11" s="94" t="n">
        <v>12.6</v>
      </c>
      <c r="F11" s="94" t="n">
        <v>10</v>
      </c>
    </row>
    <row r="12" s="150" customFormat="true" ht="20.1" hidden="false" customHeight="true" outlineLevel="0" collapsed="false">
      <c r="A12" s="149" t="s">
        <v>129</v>
      </c>
      <c r="B12" s="94" t="n">
        <v>2185.2</v>
      </c>
      <c r="C12" s="103" t="n">
        <v>0</v>
      </c>
      <c r="D12" s="94" t="n">
        <v>1.7</v>
      </c>
      <c r="E12" s="94" t="n">
        <v>307.6</v>
      </c>
      <c r="F12" s="94" t="n">
        <v>14.1</v>
      </c>
    </row>
    <row r="13" s="150" customFormat="true" ht="20.1" hidden="false" customHeight="true" outlineLevel="0" collapsed="false">
      <c r="A13" s="149" t="s">
        <v>130</v>
      </c>
      <c r="B13" s="94" t="n">
        <v>3036.1</v>
      </c>
      <c r="C13" s="103" t="n">
        <v>0</v>
      </c>
      <c r="D13" s="94" t="n">
        <v>1.7</v>
      </c>
      <c r="E13" s="94" t="n">
        <v>203.4</v>
      </c>
      <c r="F13" s="94" t="n">
        <v>6.7</v>
      </c>
    </row>
    <row r="14" s="150" customFormat="true" ht="20.1" hidden="false" customHeight="true" outlineLevel="0" collapsed="false">
      <c r="A14" s="149" t="s">
        <v>131</v>
      </c>
      <c r="B14" s="94" t="n">
        <v>237.6</v>
      </c>
      <c r="C14" s="103" t="n">
        <v>0</v>
      </c>
      <c r="D14" s="94" t="n">
        <v>0.2</v>
      </c>
      <c r="E14" s="94" t="n">
        <v>30.9</v>
      </c>
      <c r="F14" s="94" t="n">
        <v>13</v>
      </c>
    </row>
    <row r="15" s="150" customFormat="true" ht="20.1" hidden="false" customHeight="true" outlineLevel="0" collapsed="false">
      <c r="A15" s="149" t="s">
        <v>132</v>
      </c>
      <c r="B15" s="94" t="n">
        <v>15771.9</v>
      </c>
      <c r="C15" s="103" t="n">
        <v>0.1</v>
      </c>
      <c r="D15" s="94" t="n">
        <v>9.1</v>
      </c>
      <c r="E15" s="94" t="n">
        <v>2829.3</v>
      </c>
      <c r="F15" s="94" t="n">
        <v>17.9</v>
      </c>
    </row>
    <row r="16" s="150" customFormat="true" ht="20.1" hidden="false" customHeight="true" outlineLevel="0" collapsed="false">
      <c r="A16" s="149" t="s">
        <v>133</v>
      </c>
      <c r="B16" s="94" t="n">
        <v>216.8</v>
      </c>
      <c r="C16" s="103" t="n">
        <v>0</v>
      </c>
      <c r="D16" s="94" t="n">
        <v>0.2</v>
      </c>
      <c r="E16" s="94" t="n">
        <v>42.7</v>
      </c>
      <c r="F16" s="94" t="n">
        <v>19.7</v>
      </c>
    </row>
    <row r="17" s="150" customFormat="true" ht="20.1" hidden="false" customHeight="true" outlineLevel="0" collapsed="false">
      <c r="A17" s="149" t="s">
        <v>134</v>
      </c>
      <c r="B17" s="94" t="n">
        <v>1445.7</v>
      </c>
      <c r="C17" s="103" t="n">
        <v>0</v>
      </c>
      <c r="D17" s="94" t="n">
        <v>0.6</v>
      </c>
      <c r="E17" s="94" t="n">
        <v>445.7</v>
      </c>
      <c r="F17" s="94" t="n">
        <v>30.8</v>
      </c>
    </row>
    <row r="18" s="150" customFormat="true" ht="20.1" hidden="false" customHeight="true" outlineLevel="0" collapsed="false">
      <c r="A18" s="149" t="s">
        <v>135</v>
      </c>
      <c r="B18" s="94" t="n">
        <v>19913.9</v>
      </c>
      <c r="C18" s="94" t="n">
        <v>0.1</v>
      </c>
      <c r="D18" s="94" t="n">
        <v>7.8</v>
      </c>
      <c r="E18" s="94" t="n">
        <v>17867.2</v>
      </c>
      <c r="F18" s="94" t="n">
        <v>89.7</v>
      </c>
    </row>
    <row r="19" s="150" customFormat="true" ht="20.1" hidden="false" customHeight="true" outlineLevel="0" collapsed="false">
      <c r="A19" s="149" t="s">
        <v>136</v>
      </c>
      <c r="B19" s="94" t="n">
        <v>430.4</v>
      </c>
      <c r="C19" s="103" t="n">
        <v>0</v>
      </c>
      <c r="D19" s="94" t="n">
        <v>0.4</v>
      </c>
      <c r="E19" s="94" t="n">
        <v>130.9</v>
      </c>
      <c r="F19" s="94" t="n">
        <v>30.4</v>
      </c>
    </row>
    <row r="20" s="150" customFormat="true" ht="20.1" hidden="false" customHeight="true" outlineLevel="0" collapsed="false">
      <c r="A20" s="149" t="s">
        <v>137</v>
      </c>
      <c r="B20" s="94" t="n">
        <v>45625</v>
      </c>
      <c r="C20" s="94" t="n">
        <v>0.1</v>
      </c>
      <c r="D20" s="94" t="n">
        <v>19</v>
      </c>
      <c r="E20" s="94" t="n">
        <v>5233.9</v>
      </c>
      <c r="F20" s="94" t="n">
        <v>11.5</v>
      </c>
    </row>
    <row r="21" s="150" customFormat="true" ht="20.1" hidden="false" customHeight="true" outlineLevel="0" collapsed="false">
      <c r="A21" s="149" t="s">
        <v>138</v>
      </c>
      <c r="B21" s="94" t="n">
        <v>1411.3</v>
      </c>
      <c r="C21" s="103" t="n">
        <v>0</v>
      </c>
      <c r="D21" s="94" t="n">
        <v>1</v>
      </c>
      <c r="E21" s="94" t="n">
        <v>375.9</v>
      </c>
      <c r="F21" s="94" t="n">
        <v>26.6</v>
      </c>
    </row>
    <row r="22" s="150" customFormat="true" ht="20.1" hidden="false" customHeight="true" outlineLevel="0" collapsed="false">
      <c r="A22" s="149" t="s">
        <v>139</v>
      </c>
      <c r="B22" s="94" t="n">
        <v>160.3</v>
      </c>
      <c r="C22" s="103" t="n">
        <v>0</v>
      </c>
      <c r="D22" s="94" t="n">
        <v>0.1</v>
      </c>
      <c r="E22" s="94" t="n">
        <v>22.5</v>
      </c>
      <c r="F22" s="94" t="n">
        <v>14</v>
      </c>
    </row>
    <row r="23" s="150" customFormat="true" ht="20.1" hidden="false" customHeight="true" outlineLevel="0" collapsed="false">
      <c r="A23" s="149" t="s">
        <v>140</v>
      </c>
      <c r="B23" s="94" t="n">
        <v>328</v>
      </c>
      <c r="C23" s="103" t="n">
        <v>0</v>
      </c>
      <c r="D23" s="94" t="n">
        <v>0.3</v>
      </c>
      <c r="E23" s="94" t="n">
        <v>122.6</v>
      </c>
      <c r="F23" s="94" t="n">
        <v>37.4</v>
      </c>
    </row>
    <row r="24" s="150" customFormat="true" ht="20.1" hidden="false" customHeight="true" outlineLevel="0" collapsed="false">
      <c r="A24" s="149" t="s">
        <v>141</v>
      </c>
      <c r="B24" s="94" t="n">
        <v>213.5</v>
      </c>
      <c r="C24" s="103" t="n">
        <v>0</v>
      </c>
      <c r="D24" s="94" t="n">
        <v>0.2</v>
      </c>
      <c r="E24" s="94" t="n">
        <v>70.5</v>
      </c>
      <c r="F24" s="94" t="n">
        <v>33</v>
      </c>
    </row>
    <row r="25" s="150" customFormat="true" ht="20.1" hidden="false" customHeight="true" outlineLevel="0" collapsed="false">
      <c r="A25" s="149" t="s">
        <v>142</v>
      </c>
      <c r="B25" s="94" t="n">
        <v>2285.4</v>
      </c>
      <c r="C25" s="103" t="n">
        <v>0</v>
      </c>
      <c r="D25" s="94" t="n">
        <v>0.8</v>
      </c>
      <c r="E25" s="94" t="n">
        <v>722.6</v>
      </c>
      <c r="F25" s="94" t="n">
        <v>31.6</v>
      </c>
    </row>
    <row r="26" s="150" customFormat="true" ht="20.1" hidden="false" customHeight="true" outlineLevel="0" collapsed="false">
      <c r="A26" s="149" t="s">
        <v>143</v>
      </c>
      <c r="B26" s="94" t="n">
        <v>297.2</v>
      </c>
      <c r="C26" s="103" t="n">
        <v>0</v>
      </c>
      <c r="D26" s="94" t="n">
        <v>0.3</v>
      </c>
      <c r="E26" s="94" t="n">
        <v>27.1</v>
      </c>
      <c r="F26" s="94" t="n">
        <v>9.1</v>
      </c>
    </row>
    <row r="27" s="150" customFormat="true" ht="20.1" hidden="false" customHeight="true" outlineLevel="0" collapsed="false">
      <c r="A27" s="149" t="s">
        <v>144</v>
      </c>
      <c r="B27" s="94" t="n">
        <v>287</v>
      </c>
      <c r="C27" s="103" t="n">
        <v>0</v>
      </c>
      <c r="D27" s="94" t="n">
        <v>0.2</v>
      </c>
      <c r="E27" s="94" t="n">
        <v>20.1</v>
      </c>
      <c r="F27" s="94" t="n">
        <v>7</v>
      </c>
    </row>
    <row r="28" s="150" customFormat="true" ht="20.1" hidden="false" customHeight="true" outlineLevel="0" collapsed="false">
      <c r="A28" s="149" t="s">
        <v>145</v>
      </c>
      <c r="B28" s="94" t="n">
        <v>137.9</v>
      </c>
      <c r="C28" s="103" t="n">
        <v>0</v>
      </c>
      <c r="D28" s="94" t="n">
        <v>0.1</v>
      </c>
      <c r="E28" s="94" t="n">
        <v>27</v>
      </c>
      <c r="F28" s="94" t="n">
        <v>19.6</v>
      </c>
    </row>
    <row r="29" s="150" customFormat="true" ht="20.1" hidden="false" customHeight="true" outlineLevel="0" collapsed="false">
      <c r="A29" s="149" t="s">
        <v>146</v>
      </c>
      <c r="B29" s="94" t="n">
        <v>569.3</v>
      </c>
      <c r="C29" s="103" t="n">
        <v>0</v>
      </c>
      <c r="D29" s="94" t="n">
        <v>0.6</v>
      </c>
      <c r="E29" s="94" t="n">
        <v>143.4</v>
      </c>
      <c r="F29" s="94" t="n">
        <v>25.2</v>
      </c>
    </row>
    <row r="30" s="150" customFormat="true" ht="20.1" hidden="false" customHeight="true" outlineLevel="0" collapsed="false">
      <c r="A30" s="149" t="s">
        <v>147</v>
      </c>
      <c r="B30" s="94" t="n">
        <v>364.2</v>
      </c>
      <c r="C30" s="103" t="n">
        <v>0</v>
      </c>
      <c r="D30" s="94" t="n">
        <v>0.3</v>
      </c>
      <c r="E30" s="94" t="n">
        <v>67.7</v>
      </c>
      <c r="F30" s="94" t="n">
        <v>18.6</v>
      </c>
    </row>
    <row r="31" s="150" customFormat="true" ht="20.1" hidden="false" customHeight="true" outlineLevel="0" collapsed="false">
      <c r="A31" s="151" t="s">
        <v>148</v>
      </c>
      <c r="B31" s="100" t="n">
        <v>34597.1</v>
      </c>
      <c r="C31" s="100" t="n">
        <v>0</v>
      </c>
      <c r="D31" s="100" t="n">
        <v>12</v>
      </c>
      <c r="E31" s="100" t="n">
        <v>2023.6</v>
      </c>
      <c r="F31" s="100" t="n">
        <v>5.8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19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10903423</v>
      </c>
      <c r="C6" s="105" t="n">
        <v>2.5</v>
      </c>
      <c r="D6" s="105" t="n">
        <v>253.6</v>
      </c>
      <c r="E6" s="90" t="n">
        <v>2238950.9</v>
      </c>
      <c r="F6" s="105" t="n">
        <v>20.5</v>
      </c>
    </row>
    <row r="7" s="150" customFormat="true" ht="20.1" hidden="false" customHeight="true" outlineLevel="0" collapsed="false">
      <c r="A7" s="149" t="s">
        <v>124</v>
      </c>
      <c r="B7" s="94" t="n">
        <v>91340.8</v>
      </c>
      <c r="C7" s="94" t="n">
        <v>0.9</v>
      </c>
      <c r="D7" s="94" t="n">
        <v>56.6</v>
      </c>
      <c r="E7" s="94" t="n">
        <v>13891.6</v>
      </c>
      <c r="F7" s="94" t="n">
        <v>15.2</v>
      </c>
    </row>
    <row r="8" s="150" customFormat="true" ht="20.1" hidden="false" customHeight="true" outlineLevel="0" collapsed="false">
      <c r="A8" s="149" t="s">
        <v>125</v>
      </c>
      <c r="B8" s="94" t="n">
        <v>153783.6</v>
      </c>
      <c r="C8" s="94" t="n">
        <v>1.7</v>
      </c>
      <c r="D8" s="94" t="n">
        <v>147.6</v>
      </c>
      <c r="E8" s="94" t="n">
        <v>57339.3</v>
      </c>
      <c r="F8" s="94" t="n">
        <v>37.3</v>
      </c>
    </row>
    <row r="9" s="150" customFormat="true" ht="20.1" hidden="false" customHeight="true" outlineLevel="0" collapsed="false">
      <c r="A9" s="149" t="s">
        <v>126</v>
      </c>
      <c r="B9" s="94" t="n">
        <v>1226851.4</v>
      </c>
      <c r="C9" s="94" t="n">
        <v>2.8</v>
      </c>
      <c r="D9" s="94" t="n">
        <v>373.5</v>
      </c>
      <c r="E9" s="94" t="n">
        <v>216220.6</v>
      </c>
      <c r="F9" s="94" t="n">
        <v>17.6</v>
      </c>
    </row>
    <row r="10" s="150" customFormat="true" ht="20.1" hidden="false" customHeight="true" outlineLevel="0" collapsed="false">
      <c r="A10" s="171" t="s">
        <v>127</v>
      </c>
      <c r="B10" s="97" t="n">
        <v>727544.5</v>
      </c>
      <c r="C10" s="94" t="n">
        <v>2.6</v>
      </c>
      <c r="D10" s="94" t="n">
        <v>168.4</v>
      </c>
      <c r="E10" s="97" t="n">
        <v>175851.3</v>
      </c>
      <c r="F10" s="94" t="n">
        <v>24.2</v>
      </c>
    </row>
    <row r="11" s="150" customFormat="true" ht="20.1" hidden="false" customHeight="true" outlineLevel="0" collapsed="false">
      <c r="A11" s="149" t="s">
        <v>128</v>
      </c>
      <c r="B11" s="94" t="n">
        <v>129545.7</v>
      </c>
      <c r="C11" s="94" t="n">
        <v>1.4</v>
      </c>
      <c r="D11" s="94" t="n">
        <v>102.9</v>
      </c>
      <c r="E11" s="94" t="n">
        <v>33473</v>
      </c>
      <c r="F11" s="94" t="n">
        <v>25.8</v>
      </c>
    </row>
    <row r="12" s="150" customFormat="true" ht="20.1" hidden="false" customHeight="true" outlineLevel="0" collapsed="false">
      <c r="A12" s="149" t="s">
        <v>129</v>
      </c>
      <c r="B12" s="94" t="n">
        <v>130948.2</v>
      </c>
      <c r="C12" s="94" t="n">
        <v>1.3</v>
      </c>
      <c r="D12" s="94" t="n">
        <v>104.1</v>
      </c>
      <c r="E12" s="94" t="n">
        <v>31912</v>
      </c>
      <c r="F12" s="94" t="n">
        <v>24.4</v>
      </c>
    </row>
    <row r="13" s="150" customFormat="true" ht="20.1" hidden="false" customHeight="true" outlineLevel="0" collapsed="false">
      <c r="A13" s="149" t="s">
        <v>130</v>
      </c>
      <c r="B13" s="94" t="n">
        <v>504954.7</v>
      </c>
      <c r="C13" s="94" t="n">
        <v>2.6</v>
      </c>
      <c r="D13" s="94" t="n">
        <v>285.1</v>
      </c>
      <c r="E13" s="94" t="n">
        <v>109779.3</v>
      </c>
      <c r="F13" s="94" t="n">
        <v>21.7</v>
      </c>
    </row>
    <row r="14" s="150" customFormat="true" ht="20.1" hidden="false" customHeight="true" outlineLevel="0" collapsed="false">
      <c r="A14" s="149" t="s">
        <v>131</v>
      </c>
      <c r="B14" s="94" t="n">
        <v>139063.6</v>
      </c>
      <c r="C14" s="94" t="n">
        <v>1.5</v>
      </c>
      <c r="D14" s="94" t="n">
        <v>100.6</v>
      </c>
      <c r="E14" s="94" t="n">
        <v>47954.7</v>
      </c>
      <c r="F14" s="94" t="n">
        <v>34.5</v>
      </c>
    </row>
    <row r="15" s="150" customFormat="true" ht="20.1" hidden="false" customHeight="true" outlineLevel="0" collapsed="false">
      <c r="A15" s="149" t="s">
        <v>132</v>
      </c>
      <c r="B15" s="94" t="n">
        <v>550732.1</v>
      </c>
      <c r="C15" s="94" t="n">
        <v>2.1</v>
      </c>
      <c r="D15" s="94" t="n">
        <v>318.8</v>
      </c>
      <c r="E15" s="94" t="n">
        <v>104720.3</v>
      </c>
      <c r="F15" s="94" t="n">
        <v>19</v>
      </c>
    </row>
    <row r="16" s="150" customFormat="true" ht="20.1" hidden="false" customHeight="true" outlineLevel="0" collapsed="false">
      <c r="A16" s="149" t="s">
        <v>133</v>
      </c>
      <c r="B16" s="94" t="n">
        <v>136407.9</v>
      </c>
      <c r="C16" s="94" t="n">
        <v>1.8</v>
      </c>
      <c r="D16" s="94" t="n">
        <v>138.6</v>
      </c>
      <c r="E16" s="94" t="n">
        <v>28713.4</v>
      </c>
      <c r="F16" s="94" t="n">
        <v>21</v>
      </c>
    </row>
    <row r="17" s="150" customFormat="true" ht="20.1" hidden="false" customHeight="true" outlineLevel="0" collapsed="false">
      <c r="A17" s="149" t="s">
        <v>134</v>
      </c>
      <c r="B17" s="94" t="n">
        <v>164740.9</v>
      </c>
      <c r="C17" s="94" t="n">
        <v>2.2</v>
      </c>
      <c r="D17" s="94" t="n">
        <v>73.9</v>
      </c>
      <c r="E17" s="94" t="n">
        <v>33937.1</v>
      </c>
      <c r="F17" s="94" t="n">
        <v>20.6</v>
      </c>
    </row>
    <row r="18" s="150" customFormat="true" ht="20.1" hidden="false" customHeight="true" outlineLevel="0" collapsed="false">
      <c r="A18" s="149" t="s">
        <v>135</v>
      </c>
      <c r="B18" s="94" t="n">
        <v>456483.4</v>
      </c>
      <c r="C18" s="94" t="n">
        <v>1.9</v>
      </c>
      <c r="D18" s="94" t="n">
        <v>179.9</v>
      </c>
      <c r="E18" s="94" t="n">
        <v>130055.2</v>
      </c>
      <c r="F18" s="94" t="n">
        <v>28.5</v>
      </c>
    </row>
    <row r="19" s="150" customFormat="true" ht="20.1" hidden="false" customHeight="true" outlineLevel="0" collapsed="false">
      <c r="A19" s="149" t="s">
        <v>136</v>
      </c>
      <c r="B19" s="94" t="n">
        <v>201994.7</v>
      </c>
      <c r="C19" s="94" t="n">
        <v>2</v>
      </c>
      <c r="D19" s="94" t="n">
        <v>173.2</v>
      </c>
      <c r="E19" s="94" t="n">
        <v>54900.7</v>
      </c>
      <c r="F19" s="94" t="n">
        <v>27.2</v>
      </c>
    </row>
    <row r="20" s="150" customFormat="true" ht="20.1" hidden="false" customHeight="true" outlineLevel="0" collapsed="false">
      <c r="A20" s="149" t="s">
        <v>137</v>
      </c>
      <c r="B20" s="94" t="n">
        <v>1099872.8</v>
      </c>
      <c r="C20" s="94" t="n">
        <v>3.5</v>
      </c>
      <c r="D20" s="94" t="n">
        <v>458.9</v>
      </c>
      <c r="E20" s="94" t="n">
        <v>235920.2</v>
      </c>
      <c r="F20" s="94" t="n">
        <v>21.4</v>
      </c>
    </row>
    <row r="21" s="150" customFormat="true" ht="20.1" hidden="false" customHeight="true" outlineLevel="0" collapsed="false">
      <c r="A21" s="149" t="s">
        <v>138</v>
      </c>
      <c r="B21" s="94" t="n">
        <v>318568.3</v>
      </c>
      <c r="C21" s="94" t="n">
        <v>2.6</v>
      </c>
      <c r="D21" s="94" t="n">
        <v>219.2</v>
      </c>
      <c r="E21" s="94" t="n">
        <v>74487.9</v>
      </c>
      <c r="F21" s="94" t="n">
        <v>23.4</v>
      </c>
    </row>
    <row r="22" s="150" customFormat="true" ht="20.1" hidden="false" customHeight="true" outlineLevel="0" collapsed="false">
      <c r="A22" s="149" t="s">
        <v>139</v>
      </c>
      <c r="B22" s="94" t="n">
        <v>129842.5</v>
      </c>
      <c r="C22" s="94" t="n">
        <v>1.6</v>
      </c>
      <c r="D22" s="94" t="n">
        <v>111.9</v>
      </c>
      <c r="E22" s="94" t="n">
        <v>34320.3</v>
      </c>
      <c r="F22" s="94" t="n">
        <v>26.4</v>
      </c>
    </row>
    <row r="23" s="150" customFormat="true" ht="20.1" hidden="false" customHeight="true" outlineLevel="0" collapsed="false">
      <c r="A23" s="149" t="s">
        <v>140</v>
      </c>
      <c r="B23" s="94" t="n">
        <v>135334.1</v>
      </c>
      <c r="C23" s="94" t="n">
        <v>1.9</v>
      </c>
      <c r="D23" s="94" t="n">
        <v>120</v>
      </c>
      <c r="E23" s="94" t="n">
        <v>24364.4</v>
      </c>
      <c r="F23" s="94" t="n">
        <v>18</v>
      </c>
    </row>
    <row r="24" s="150" customFormat="true" ht="20.1" hidden="false" customHeight="true" outlineLevel="0" collapsed="false">
      <c r="A24" s="149" t="s">
        <v>141</v>
      </c>
      <c r="B24" s="94" t="n">
        <v>100743.4</v>
      </c>
      <c r="C24" s="94" t="n">
        <v>1.6</v>
      </c>
      <c r="D24" s="94" t="n">
        <v>94</v>
      </c>
      <c r="E24" s="94" t="n">
        <v>29210.6</v>
      </c>
      <c r="F24" s="94" t="n">
        <v>29</v>
      </c>
    </row>
    <row r="25" s="150" customFormat="true" ht="20.1" hidden="false" customHeight="true" outlineLevel="0" collapsed="false">
      <c r="A25" s="149" t="s">
        <v>142</v>
      </c>
      <c r="B25" s="94" t="n">
        <v>780423.8</v>
      </c>
      <c r="C25" s="94" t="n">
        <v>2.4</v>
      </c>
      <c r="D25" s="94" t="n">
        <v>285.4</v>
      </c>
      <c r="E25" s="94" t="n">
        <v>163554.8</v>
      </c>
      <c r="F25" s="94" t="n">
        <v>21</v>
      </c>
    </row>
    <row r="26" s="150" customFormat="true" ht="20.1" hidden="false" customHeight="true" outlineLevel="0" collapsed="false">
      <c r="A26" s="149" t="s">
        <v>143</v>
      </c>
      <c r="B26" s="94" t="n">
        <v>149221.1</v>
      </c>
      <c r="C26" s="94" t="n">
        <v>1.6</v>
      </c>
      <c r="D26" s="94" t="n">
        <v>139.4</v>
      </c>
      <c r="E26" s="94" t="n">
        <v>38021.6</v>
      </c>
      <c r="F26" s="94" t="n">
        <v>25.5</v>
      </c>
    </row>
    <row r="27" s="150" customFormat="true" ht="20.1" hidden="false" customHeight="true" outlineLevel="0" collapsed="false">
      <c r="A27" s="149" t="s">
        <v>144</v>
      </c>
      <c r="B27" s="94" t="n">
        <v>127506.7</v>
      </c>
      <c r="C27" s="94" t="n">
        <v>1.5</v>
      </c>
      <c r="D27" s="94" t="n">
        <v>97.8</v>
      </c>
      <c r="E27" s="94" t="n">
        <v>45098.4</v>
      </c>
      <c r="F27" s="94" t="n">
        <v>35.4</v>
      </c>
    </row>
    <row r="28" s="150" customFormat="true" ht="20.1" hidden="false" customHeight="true" outlineLevel="0" collapsed="false">
      <c r="A28" s="149" t="s">
        <v>145</v>
      </c>
      <c r="B28" s="94" t="n">
        <v>145894</v>
      </c>
      <c r="C28" s="94" t="n">
        <v>1.5</v>
      </c>
      <c r="D28" s="94" t="n">
        <v>116.2</v>
      </c>
      <c r="E28" s="94" t="n">
        <v>39517.5</v>
      </c>
      <c r="F28" s="94" t="n">
        <v>27.1</v>
      </c>
    </row>
    <row r="29" s="150" customFormat="true" ht="20.1" hidden="false" customHeight="true" outlineLevel="0" collapsed="false">
      <c r="A29" s="149" t="s">
        <v>146</v>
      </c>
      <c r="B29" s="94" t="n">
        <v>114453.8</v>
      </c>
      <c r="C29" s="94" t="n">
        <v>1.8</v>
      </c>
      <c r="D29" s="94" t="n">
        <v>125.9</v>
      </c>
      <c r="E29" s="94" t="n">
        <v>29168.2</v>
      </c>
      <c r="F29" s="94" t="n">
        <v>25.5</v>
      </c>
    </row>
    <row r="30" s="150" customFormat="true" ht="20.1" hidden="false" customHeight="true" outlineLevel="0" collapsed="false">
      <c r="A30" s="149" t="s">
        <v>147</v>
      </c>
      <c r="B30" s="94" t="n">
        <v>116242.7</v>
      </c>
      <c r="C30" s="94" t="n">
        <v>1.5</v>
      </c>
      <c r="D30" s="94" t="n">
        <v>109.5</v>
      </c>
      <c r="E30" s="94" t="n">
        <v>30547.7</v>
      </c>
      <c r="F30" s="94" t="n">
        <v>26.3</v>
      </c>
    </row>
    <row r="31" s="150" customFormat="true" ht="20.1" hidden="false" customHeight="true" outlineLevel="0" collapsed="false">
      <c r="A31" s="151" t="s">
        <v>148</v>
      </c>
      <c r="B31" s="100" t="n">
        <v>3070928.3</v>
      </c>
      <c r="C31" s="100" t="n">
        <v>3.5</v>
      </c>
      <c r="D31" s="100" t="n">
        <v>1066.9</v>
      </c>
      <c r="E31" s="100" t="n">
        <v>455990.8</v>
      </c>
      <c r="F31" s="100" t="n">
        <v>14.8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44" t="s">
        <v>220</v>
      </c>
      <c r="B1" s="144"/>
      <c r="C1" s="144"/>
      <c r="D1" s="144"/>
      <c r="E1" s="144"/>
      <c r="F1" s="144"/>
      <c r="G1" s="164"/>
      <c r="H1" s="165"/>
    </row>
    <row r="2" customFormat="false" ht="18.75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627229</v>
      </c>
      <c r="C6" s="105" t="n">
        <v>0.1</v>
      </c>
      <c r="D6" s="105" t="n">
        <v>14.6</v>
      </c>
      <c r="E6" s="105" t="n">
        <v>311751.9</v>
      </c>
      <c r="F6" s="105" t="n">
        <v>49.7</v>
      </c>
    </row>
    <row r="7" s="150" customFormat="true" ht="20.1" hidden="false" customHeight="true" outlineLevel="0" collapsed="false">
      <c r="A7" s="149" t="s">
        <v>124</v>
      </c>
      <c r="B7" s="94" t="n">
        <v>15706.2</v>
      </c>
      <c r="C7" s="94" t="n">
        <v>0.2</v>
      </c>
      <c r="D7" s="94" t="n">
        <v>9.7</v>
      </c>
      <c r="E7" s="94" t="n">
        <v>11010.6</v>
      </c>
      <c r="F7" s="94" t="n">
        <v>70.1</v>
      </c>
    </row>
    <row r="8" s="150" customFormat="true" ht="20.1" hidden="false" customHeight="true" outlineLevel="0" collapsed="false">
      <c r="A8" s="149" t="s">
        <v>125</v>
      </c>
      <c r="B8" s="94" t="n">
        <v>6852.1</v>
      </c>
      <c r="C8" s="94" t="n">
        <v>0.1</v>
      </c>
      <c r="D8" s="94" t="n">
        <v>6.6</v>
      </c>
      <c r="E8" s="94" t="n">
        <v>6730.4</v>
      </c>
      <c r="F8" s="94" t="n">
        <v>98.2</v>
      </c>
    </row>
    <row r="9" s="150" customFormat="true" ht="20.1" hidden="false" customHeight="true" outlineLevel="0" collapsed="false">
      <c r="A9" s="149" t="s">
        <v>126</v>
      </c>
      <c r="B9" s="94" t="n">
        <v>40898.9</v>
      </c>
      <c r="C9" s="94" t="n">
        <v>0.1</v>
      </c>
      <c r="D9" s="94" t="n">
        <v>12.5</v>
      </c>
      <c r="E9" s="94" t="n">
        <v>9023.2</v>
      </c>
      <c r="F9" s="94" t="n">
        <v>22.1</v>
      </c>
    </row>
    <row r="10" s="150" customFormat="true" ht="20.1" hidden="false" customHeight="true" outlineLevel="0" collapsed="false">
      <c r="A10" s="149" t="s">
        <v>127</v>
      </c>
      <c r="B10" s="94" t="n">
        <v>20295.8</v>
      </c>
      <c r="C10" s="94" t="n">
        <v>0.1</v>
      </c>
      <c r="D10" s="94" t="n">
        <v>4.7</v>
      </c>
      <c r="E10" s="94" t="n">
        <v>8973.7</v>
      </c>
      <c r="F10" s="94" t="n">
        <v>44.2</v>
      </c>
    </row>
    <row r="11" s="150" customFormat="true" ht="20.1" hidden="false" customHeight="true" outlineLevel="0" collapsed="false">
      <c r="A11" s="149" t="s">
        <v>128</v>
      </c>
      <c r="B11" s="94" t="n">
        <v>4313.6</v>
      </c>
      <c r="C11" s="103" t="n">
        <v>0</v>
      </c>
      <c r="D11" s="94" t="n">
        <v>3.4</v>
      </c>
      <c r="E11" s="94" t="n">
        <v>4166.1</v>
      </c>
      <c r="F11" s="94" t="n">
        <v>96.6</v>
      </c>
    </row>
    <row r="12" s="150" customFormat="true" ht="20.1" hidden="false" customHeight="true" outlineLevel="0" collapsed="false">
      <c r="A12" s="149" t="s">
        <v>129</v>
      </c>
      <c r="B12" s="94" t="n">
        <v>5810.9</v>
      </c>
      <c r="C12" s="94" t="n">
        <v>0.1</v>
      </c>
      <c r="D12" s="94" t="n">
        <v>4.6</v>
      </c>
      <c r="E12" s="94" t="n">
        <v>5026.7</v>
      </c>
      <c r="F12" s="94" t="n">
        <v>86.5</v>
      </c>
    </row>
    <row r="13" s="150" customFormat="true" ht="20.1" hidden="false" customHeight="true" outlineLevel="0" collapsed="false">
      <c r="A13" s="149" t="s">
        <v>130</v>
      </c>
      <c r="B13" s="94" t="n">
        <v>6876.5</v>
      </c>
      <c r="C13" s="103" t="n">
        <v>0</v>
      </c>
      <c r="D13" s="94" t="n">
        <v>3.9</v>
      </c>
      <c r="E13" s="94" t="n">
        <v>2453.2</v>
      </c>
      <c r="F13" s="94" t="n">
        <v>35.7</v>
      </c>
    </row>
    <row r="14" s="150" customFormat="true" ht="20.1" hidden="false" customHeight="true" outlineLevel="0" collapsed="false">
      <c r="A14" s="149" t="s">
        <v>131</v>
      </c>
      <c r="B14" s="94" t="n">
        <v>4066.4</v>
      </c>
      <c r="C14" s="103" t="n">
        <v>0</v>
      </c>
      <c r="D14" s="94" t="n">
        <v>2.9</v>
      </c>
      <c r="E14" s="94" t="n">
        <v>3722.3</v>
      </c>
      <c r="F14" s="94" t="n">
        <v>91.5</v>
      </c>
    </row>
    <row r="15" s="150" customFormat="true" ht="20.1" hidden="false" customHeight="true" outlineLevel="0" collapsed="false">
      <c r="A15" s="149" t="s">
        <v>132</v>
      </c>
      <c r="B15" s="94" t="n">
        <v>16486.6</v>
      </c>
      <c r="C15" s="94" t="n">
        <v>0.1</v>
      </c>
      <c r="D15" s="94" t="n">
        <v>9.5</v>
      </c>
      <c r="E15" s="94" t="n">
        <v>10306.8</v>
      </c>
      <c r="F15" s="94" t="n">
        <v>62.5</v>
      </c>
    </row>
    <row r="16" s="150" customFormat="true" ht="20.1" hidden="false" customHeight="true" outlineLevel="0" collapsed="false">
      <c r="A16" s="149" t="s">
        <v>133</v>
      </c>
      <c r="B16" s="94" t="n">
        <v>4720.7</v>
      </c>
      <c r="C16" s="94" t="n">
        <v>0.1</v>
      </c>
      <c r="D16" s="94" t="n">
        <v>4.8</v>
      </c>
      <c r="E16" s="94" t="n">
        <v>3653.9</v>
      </c>
      <c r="F16" s="94" t="n">
        <v>77.4</v>
      </c>
    </row>
    <row r="17" s="150" customFormat="true" ht="20.1" hidden="false" customHeight="true" outlineLevel="0" collapsed="false">
      <c r="A17" s="149" t="s">
        <v>134</v>
      </c>
      <c r="B17" s="94" t="n">
        <v>4847.4</v>
      </c>
      <c r="C17" s="103" t="n">
        <v>0.1</v>
      </c>
      <c r="D17" s="94" t="n">
        <v>2.2</v>
      </c>
      <c r="E17" s="94" t="n">
        <v>2924.4</v>
      </c>
      <c r="F17" s="94" t="n">
        <v>60.3</v>
      </c>
    </row>
    <row r="18" s="150" customFormat="true" ht="20.1" hidden="false" customHeight="true" outlineLevel="0" collapsed="false">
      <c r="A18" s="149" t="s">
        <v>135</v>
      </c>
      <c r="B18" s="94" t="n">
        <v>47373.8</v>
      </c>
      <c r="C18" s="94" t="n">
        <v>0.2</v>
      </c>
      <c r="D18" s="94" t="n">
        <v>18.7</v>
      </c>
      <c r="E18" s="94" t="n">
        <v>34006.4</v>
      </c>
      <c r="F18" s="94" t="n">
        <v>71.8</v>
      </c>
    </row>
    <row r="19" s="150" customFormat="true" ht="20.1" hidden="false" customHeight="true" outlineLevel="0" collapsed="false">
      <c r="A19" s="149" t="s">
        <v>136</v>
      </c>
      <c r="B19" s="94" t="n">
        <v>4481.7</v>
      </c>
      <c r="C19" s="94" t="n">
        <v>0</v>
      </c>
      <c r="D19" s="94" t="n">
        <v>3.8</v>
      </c>
      <c r="E19" s="94" t="n">
        <v>4198.6</v>
      </c>
      <c r="F19" s="94" t="n">
        <v>93.7</v>
      </c>
    </row>
    <row r="20" s="150" customFormat="true" ht="20.1" hidden="false" customHeight="true" outlineLevel="0" collapsed="false">
      <c r="A20" s="149" t="s">
        <v>137</v>
      </c>
      <c r="B20" s="94" t="n">
        <v>26917.9</v>
      </c>
      <c r="C20" s="94" t="n">
        <v>0.1</v>
      </c>
      <c r="D20" s="94" t="n">
        <v>11.2</v>
      </c>
      <c r="E20" s="94" t="n">
        <v>5630.6</v>
      </c>
      <c r="F20" s="94" t="n">
        <v>20.9</v>
      </c>
    </row>
    <row r="21" s="150" customFormat="true" ht="20.1" hidden="false" customHeight="true" outlineLevel="0" collapsed="false">
      <c r="A21" s="149" t="s">
        <v>138</v>
      </c>
      <c r="B21" s="94" t="n">
        <v>5270.8</v>
      </c>
      <c r="C21" s="103" t="n">
        <v>0</v>
      </c>
      <c r="D21" s="94" t="n">
        <v>3.6</v>
      </c>
      <c r="E21" s="94" t="n">
        <v>4556</v>
      </c>
      <c r="F21" s="94" t="n">
        <v>86.4</v>
      </c>
    </row>
    <row r="22" s="150" customFormat="true" ht="20.1" hidden="false" customHeight="true" outlineLevel="0" collapsed="false">
      <c r="A22" s="149" t="s">
        <v>139</v>
      </c>
      <c r="B22" s="94" t="n">
        <v>19151.1</v>
      </c>
      <c r="C22" s="94" t="n">
        <v>0.2</v>
      </c>
      <c r="D22" s="94" t="n">
        <v>16.5</v>
      </c>
      <c r="E22" s="94" t="n">
        <v>18545.5</v>
      </c>
      <c r="F22" s="94" t="n">
        <v>96.8</v>
      </c>
    </row>
    <row r="23" s="150" customFormat="true" ht="20.1" hidden="false" customHeight="true" outlineLevel="0" collapsed="false">
      <c r="A23" s="149" t="s">
        <v>140</v>
      </c>
      <c r="B23" s="94" t="n">
        <v>3048.2</v>
      </c>
      <c r="C23" s="103" t="n">
        <v>0</v>
      </c>
      <c r="D23" s="94" t="n">
        <v>2.7</v>
      </c>
      <c r="E23" s="94" t="n">
        <v>1638.1</v>
      </c>
      <c r="F23" s="94" t="n">
        <v>53.7</v>
      </c>
    </row>
    <row r="24" s="150" customFormat="true" ht="20.1" hidden="false" customHeight="true" outlineLevel="0" collapsed="false">
      <c r="A24" s="149" t="s">
        <v>141</v>
      </c>
      <c r="B24" s="94" t="n">
        <v>2513.6</v>
      </c>
      <c r="C24" s="103" t="n">
        <v>0</v>
      </c>
      <c r="D24" s="94" t="n">
        <v>2.3</v>
      </c>
      <c r="E24" s="94" t="n">
        <v>1589.7</v>
      </c>
      <c r="F24" s="94" t="n">
        <v>63.2</v>
      </c>
    </row>
    <row r="25" s="150" customFormat="true" ht="20.1" hidden="false" customHeight="true" outlineLevel="0" collapsed="false">
      <c r="A25" s="149" t="s">
        <v>142</v>
      </c>
      <c r="B25" s="94" t="n">
        <v>34951.7</v>
      </c>
      <c r="C25" s="94" t="n">
        <v>0.1</v>
      </c>
      <c r="D25" s="94" t="n">
        <v>12.8</v>
      </c>
      <c r="E25" s="94" t="n">
        <v>15173.4</v>
      </c>
      <c r="F25" s="94" t="n">
        <v>43.4</v>
      </c>
    </row>
    <row r="26" s="150" customFormat="true" ht="20.1" hidden="false" customHeight="true" outlineLevel="0" collapsed="false">
      <c r="A26" s="149" t="s">
        <v>143</v>
      </c>
      <c r="B26" s="94" t="n">
        <v>4409.5</v>
      </c>
      <c r="C26" s="103" t="n">
        <v>0</v>
      </c>
      <c r="D26" s="94" t="n">
        <v>4.1</v>
      </c>
      <c r="E26" s="94" t="n">
        <v>3788.1</v>
      </c>
      <c r="F26" s="94" t="n">
        <v>85.9</v>
      </c>
    </row>
    <row r="27" s="150" customFormat="true" ht="20.1" hidden="false" customHeight="true" outlineLevel="0" collapsed="false">
      <c r="A27" s="149" t="s">
        <v>144</v>
      </c>
      <c r="B27" s="94" t="n">
        <v>4419.7</v>
      </c>
      <c r="C27" s="103" t="n">
        <v>0.1</v>
      </c>
      <c r="D27" s="94" t="n">
        <v>3.4</v>
      </c>
      <c r="E27" s="94" t="n">
        <v>3991.4</v>
      </c>
      <c r="F27" s="94" t="n">
        <v>90.3</v>
      </c>
    </row>
    <row r="28" s="150" customFormat="true" ht="20.1" hidden="false" customHeight="true" outlineLevel="0" collapsed="false">
      <c r="A28" s="149" t="s">
        <v>145</v>
      </c>
      <c r="B28" s="94" t="n">
        <v>10113.7</v>
      </c>
      <c r="C28" s="94" t="n">
        <v>0.1</v>
      </c>
      <c r="D28" s="94" t="n">
        <v>8.1</v>
      </c>
      <c r="E28" s="94" t="n">
        <v>7989.3</v>
      </c>
      <c r="F28" s="94" t="n">
        <v>79</v>
      </c>
    </row>
    <row r="29" s="150" customFormat="true" ht="20.1" hidden="false" customHeight="true" outlineLevel="0" collapsed="false">
      <c r="A29" s="149" t="s">
        <v>146</v>
      </c>
      <c r="B29" s="94" t="n">
        <v>5711.8</v>
      </c>
      <c r="C29" s="94" t="n">
        <v>0.1</v>
      </c>
      <c r="D29" s="94" t="n">
        <v>6.3</v>
      </c>
      <c r="E29" s="94" t="n">
        <v>3845</v>
      </c>
      <c r="F29" s="94" t="n">
        <v>67.3</v>
      </c>
    </row>
    <row r="30" s="150" customFormat="true" ht="20.1" hidden="false" customHeight="true" outlineLevel="0" collapsed="false">
      <c r="A30" s="149" t="s">
        <v>147</v>
      </c>
      <c r="B30" s="94" t="n">
        <v>3480.9</v>
      </c>
      <c r="C30" s="103" t="n">
        <v>0</v>
      </c>
      <c r="D30" s="94" t="n">
        <v>3.3</v>
      </c>
      <c r="E30" s="94" t="n">
        <v>2987.5</v>
      </c>
      <c r="F30" s="94" t="n">
        <v>85.8</v>
      </c>
    </row>
    <row r="31" s="150" customFormat="true" ht="20.1" hidden="false" customHeight="true" outlineLevel="0" collapsed="false">
      <c r="A31" s="151" t="s">
        <v>148</v>
      </c>
      <c r="B31" s="100" t="n">
        <v>324509.5</v>
      </c>
      <c r="C31" s="100" t="n">
        <v>0.4</v>
      </c>
      <c r="D31" s="100" t="n">
        <v>112.7</v>
      </c>
      <c r="E31" s="100" t="n">
        <v>135821</v>
      </c>
      <c r="F31" s="100" t="n">
        <v>41.9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21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105" t="n">
        <v>2417829.9</v>
      </c>
      <c r="C6" s="105" t="n">
        <v>0.6</v>
      </c>
      <c r="D6" s="105" t="n">
        <v>56.2</v>
      </c>
      <c r="E6" s="90" t="n">
        <v>2154802.1</v>
      </c>
      <c r="F6" s="105" t="n">
        <v>89.1</v>
      </c>
    </row>
    <row r="7" s="150" customFormat="true" ht="20.1" hidden="false" customHeight="true" outlineLevel="0" collapsed="false">
      <c r="A7" s="149" t="s">
        <v>124</v>
      </c>
      <c r="B7" s="94" t="n">
        <v>91204.3</v>
      </c>
      <c r="C7" s="94" t="n">
        <v>0.9</v>
      </c>
      <c r="D7" s="94" t="n">
        <v>56.5</v>
      </c>
      <c r="E7" s="94" t="n">
        <v>86874.1</v>
      </c>
      <c r="F7" s="94" t="n">
        <v>95.3</v>
      </c>
    </row>
    <row r="8" s="150" customFormat="true" ht="20.1" hidden="false" customHeight="true" outlineLevel="0" collapsed="false">
      <c r="A8" s="149" t="s">
        <v>125</v>
      </c>
      <c r="B8" s="94" t="n">
        <v>61648.8</v>
      </c>
      <c r="C8" s="94" t="n">
        <v>0.7</v>
      </c>
      <c r="D8" s="94" t="n">
        <v>59.2</v>
      </c>
      <c r="E8" s="94" t="n">
        <v>59038.9</v>
      </c>
      <c r="F8" s="94" t="n">
        <v>95.8</v>
      </c>
    </row>
    <row r="9" s="150" customFormat="true" ht="20.1" hidden="false" customHeight="true" outlineLevel="0" collapsed="false">
      <c r="A9" s="149" t="s">
        <v>126</v>
      </c>
      <c r="B9" s="94" t="n">
        <v>181085.7</v>
      </c>
      <c r="C9" s="94" t="n">
        <v>0.4</v>
      </c>
      <c r="D9" s="94" t="n">
        <v>55.1</v>
      </c>
      <c r="E9" s="94" t="n">
        <v>162039.5</v>
      </c>
      <c r="F9" s="94" t="n">
        <v>89.5</v>
      </c>
    </row>
    <row r="10" s="150" customFormat="true" ht="20.1" hidden="false" customHeight="true" outlineLevel="0" collapsed="false">
      <c r="A10" s="171" t="s">
        <v>127</v>
      </c>
      <c r="B10" s="94" t="n">
        <v>140063</v>
      </c>
      <c r="C10" s="94" t="n">
        <v>0.5</v>
      </c>
      <c r="D10" s="94" t="n">
        <v>32.4</v>
      </c>
      <c r="E10" s="97" t="n">
        <v>118519.9</v>
      </c>
      <c r="F10" s="94" t="n">
        <v>84.6</v>
      </c>
    </row>
    <row r="11" s="150" customFormat="true" ht="20.1" hidden="false" customHeight="true" outlineLevel="0" collapsed="false">
      <c r="A11" s="149" t="s">
        <v>128</v>
      </c>
      <c r="B11" s="94" t="n">
        <v>59689.5</v>
      </c>
      <c r="C11" s="94" t="n">
        <v>0.6</v>
      </c>
      <c r="D11" s="94" t="n">
        <v>47.4</v>
      </c>
      <c r="E11" s="94" t="n">
        <v>56791.9</v>
      </c>
      <c r="F11" s="94" t="n">
        <v>95.1</v>
      </c>
    </row>
    <row r="12" s="150" customFormat="true" ht="20.1" hidden="false" customHeight="true" outlineLevel="0" collapsed="false">
      <c r="A12" s="149" t="s">
        <v>129</v>
      </c>
      <c r="B12" s="94" t="n">
        <v>42505.1</v>
      </c>
      <c r="C12" s="94" t="n">
        <v>0.4</v>
      </c>
      <c r="D12" s="94" t="n">
        <v>33.8</v>
      </c>
      <c r="E12" s="94" t="n">
        <v>39090.4</v>
      </c>
      <c r="F12" s="94" t="n">
        <v>92</v>
      </c>
    </row>
    <row r="13" s="150" customFormat="true" ht="20.1" hidden="false" customHeight="true" outlineLevel="0" collapsed="false">
      <c r="A13" s="149" t="s">
        <v>130</v>
      </c>
      <c r="B13" s="94" t="n">
        <v>105523.3</v>
      </c>
      <c r="C13" s="94" t="n">
        <v>0.5</v>
      </c>
      <c r="D13" s="94" t="n">
        <v>59.6</v>
      </c>
      <c r="E13" s="94" t="n">
        <v>96774.9</v>
      </c>
      <c r="F13" s="94" t="n">
        <v>91.7</v>
      </c>
    </row>
    <row r="14" s="150" customFormat="true" ht="20.1" hidden="false" customHeight="true" outlineLevel="0" collapsed="false">
      <c r="A14" s="149" t="s">
        <v>131</v>
      </c>
      <c r="B14" s="94" t="n">
        <v>55000.5</v>
      </c>
      <c r="C14" s="94" t="n">
        <v>0.6</v>
      </c>
      <c r="D14" s="94" t="n">
        <v>39.8</v>
      </c>
      <c r="E14" s="94" t="n">
        <v>52788.7</v>
      </c>
      <c r="F14" s="94" t="n">
        <v>96</v>
      </c>
    </row>
    <row r="15" s="150" customFormat="true" ht="20.1" hidden="false" customHeight="true" outlineLevel="0" collapsed="false">
      <c r="A15" s="149" t="s">
        <v>132</v>
      </c>
      <c r="B15" s="94" t="n">
        <v>86513.4</v>
      </c>
      <c r="C15" s="94" t="n">
        <v>0.3</v>
      </c>
      <c r="D15" s="94" t="n">
        <v>50.1</v>
      </c>
      <c r="E15" s="94" t="n">
        <v>76203.8</v>
      </c>
      <c r="F15" s="94" t="n">
        <v>88.1</v>
      </c>
    </row>
    <row r="16" s="150" customFormat="true" ht="20.1" hidden="false" customHeight="true" outlineLevel="0" collapsed="false">
      <c r="A16" s="149" t="s">
        <v>133</v>
      </c>
      <c r="B16" s="94" t="n">
        <v>43607.6</v>
      </c>
      <c r="C16" s="94" t="n">
        <v>0.6</v>
      </c>
      <c r="D16" s="94" t="n">
        <v>44.3</v>
      </c>
      <c r="E16" s="94" t="n">
        <v>39991.8</v>
      </c>
      <c r="F16" s="94" t="n">
        <v>91.7</v>
      </c>
    </row>
    <row r="17" s="150" customFormat="true" ht="20.1" hidden="false" customHeight="true" outlineLevel="0" collapsed="false">
      <c r="A17" s="149" t="s">
        <v>134</v>
      </c>
      <c r="B17" s="94" t="n">
        <v>48037.3</v>
      </c>
      <c r="C17" s="94" t="n">
        <v>0.6</v>
      </c>
      <c r="D17" s="94" t="n">
        <v>21.5</v>
      </c>
      <c r="E17" s="94" t="n">
        <v>42647.9</v>
      </c>
      <c r="F17" s="94" t="n">
        <v>88.8</v>
      </c>
    </row>
    <row r="18" s="150" customFormat="true" ht="20.1" hidden="false" customHeight="true" outlineLevel="0" collapsed="false">
      <c r="A18" s="149" t="s">
        <v>135</v>
      </c>
      <c r="B18" s="94" t="n">
        <v>144052.4</v>
      </c>
      <c r="C18" s="94" t="n">
        <v>0.6</v>
      </c>
      <c r="D18" s="94" t="n">
        <v>56.8</v>
      </c>
      <c r="E18" s="94" t="n">
        <v>132917</v>
      </c>
      <c r="F18" s="94" t="n">
        <v>92.3</v>
      </c>
    </row>
    <row r="19" s="150" customFormat="true" ht="20.1" hidden="false" customHeight="true" outlineLevel="0" collapsed="false">
      <c r="A19" s="149" t="s">
        <v>136</v>
      </c>
      <c r="B19" s="94" t="n">
        <v>55190.8</v>
      </c>
      <c r="C19" s="94" t="n">
        <v>0.6</v>
      </c>
      <c r="D19" s="94" t="n">
        <v>47.3</v>
      </c>
      <c r="E19" s="94" t="n">
        <v>46926.4</v>
      </c>
      <c r="F19" s="94" t="n">
        <v>85</v>
      </c>
    </row>
    <row r="20" s="150" customFormat="true" ht="20.1" hidden="false" customHeight="true" outlineLevel="0" collapsed="false">
      <c r="A20" s="149" t="s">
        <v>137</v>
      </c>
      <c r="B20" s="94" t="n">
        <v>204847.2</v>
      </c>
      <c r="C20" s="94" t="n">
        <v>0.7</v>
      </c>
      <c r="D20" s="94" t="n">
        <v>85.5</v>
      </c>
      <c r="E20" s="94" t="n">
        <v>162969.5</v>
      </c>
      <c r="F20" s="94" t="n">
        <v>79.6</v>
      </c>
    </row>
    <row r="21" s="150" customFormat="true" ht="20.1" hidden="false" customHeight="true" outlineLevel="0" collapsed="false">
      <c r="A21" s="149" t="s">
        <v>138</v>
      </c>
      <c r="B21" s="94" t="n">
        <v>91395</v>
      </c>
      <c r="C21" s="94" t="n">
        <v>0.8</v>
      </c>
      <c r="D21" s="94" t="n">
        <v>62.9</v>
      </c>
      <c r="E21" s="94" t="n">
        <v>84428.6</v>
      </c>
      <c r="F21" s="94" t="n">
        <v>92.4</v>
      </c>
    </row>
    <row r="22" s="150" customFormat="true" ht="20.1" hidden="false" customHeight="true" outlineLevel="0" collapsed="false">
      <c r="A22" s="149" t="s">
        <v>139</v>
      </c>
      <c r="B22" s="94" t="n">
        <v>64844</v>
      </c>
      <c r="C22" s="94" t="n">
        <v>0.8</v>
      </c>
      <c r="D22" s="94" t="n">
        <v>55.9</v>
      </c>
      <c r="E22" s="94" t="n">
        <v>61215.5</v>
      </c>
      <c r="F22" s="94" t="n">
        <v>94.4</v>
      </c>
    </row>
    <row r="23" s="150" customFormat="true" ht="20.1" hidden="false" customHeight="true" outlineLevel="0" collapsed="false">
      <c r="A23" s="149" t="s">
        <v>140</v>
      </c>
      <c r="B23" s="94" t="n">
        <v>67232.4</v>
      </c>
      <c r="C23" s="94" t="n">
        <v>1</v>
      </c>
      <c r="D23" s="94" t="n">
        <v>59.6</v>
      </c>
      <c r="E23" s="94" t="n">
        <v>62511.7</v>
      </c>
      <c r="F23" s="94" t="n">
        <v>93</v>
      </c>
    </row>
    <row r="24" s="150" customFormat="true" ht="20.1" hidden="false" customHeight="true" outlineLevel="0" collapsed="false">
      <c r="A24" s="149" t="s">
        <v>141</v>
      </c>
      <c r="B24" s="94" t="n">
        <v>53013.9</v>
      </c>
      <c r="C24" s="94" t="n">
        <v>0.9</v>
      </c>
      <c r="D24" s="94" t="n">
        <v>49.5</v>
      </c>
      <c r="E24" s="94" t="n">
        <v>50883.1</v>
      </c>
      <c r="F24" s="94" t="n">
        <v>96</v>
      </c>
    </row>
    <row r="25" s="150" customFormat="true" ht="20.1" hidden="false" customHeight="true" outlineLevel="0" collapsed="false">
      <c r="A25" s="149" t="s">
        <v>142</v>
      </c>
      <c r="B25" s="94" t="n">
        <v>168895.1</v>
      </c>
      <c r="C25" s="94" t="n">
        <v>0.5</v>
      </c>
      <c r="D25" s="94" t="n">
        <v>61.8</v>
      </c>
      <c r="E25" s="94" t="n">
        <v>144580.6</v>
      </c>
      <c r="F25" s="94" t="n">
        <v>85.6</v>
      </c>
    </row>
    <row r="26" s="150" customFormat="true" ht="20.1" hidden="false" customHeight="true" outlineLevel="0" collapsed="false">
      <c r="A26" s="149" t="s">
        <v>143</v>
      </c>
      <c r="B26" s="94" t="n">
        <v>52904.7</v>
      </c>
      <c r="C26" s="94" t="n">
        <v>0.6</v>
      </c>
      <c r="D26" s="94" t="n">
        <v>49.4</v>
      </c>
      <c r="E26" s="94" t="n">
        <v>48513.5</v>
      </c>
      <c r="F26" s="94" t="n">
        <v>91.7</v>
      </c>
    </row>
    <row r="27" s="150" customFormat="true" ht="20.1" hidden="false" customHeight="true" outlineLevel="0" collapsed="false">
      <c r="A27" s="149" t="s">
        <v>144</v>
      </c>
      <c r="B27" s="94" t="n">
        <v>76081</v>
      </c>
      <c r="C27" s="94" t="n">
        <v>0.9</v>
      </c>
      <c r="D27" s="94" t="n">
        <v>58.3</v>
      </c>
      <c r="E27" s="94" t="n">
        <v>71436.5</v>
      </c>
      <c r="F27" s="94" t="n">
        <v>93.9</v>
      </c>
    </row>
    <row r="28" s="150" customFormat="true" ht="20.1" hidden="false" customHeight="true" outlineLevel="0" collapsed="false">
      <c r="A28" s="149" t="s">
        <v>145</v>
      </c>
      <c r="B28" s="94" t="n">
        <v>73514</v>
      </c>
      <c r="C28" s="94" t="n">
        <v>0.8</v>
      </c>
      <c r="D28" s="94" t="n">
        <v>58.5</v>
      </c>
      <c r="E28" s="94" t="n">
        <v>68899.9</v>
      </c>
      <c r="F28" s="94" t="n">
        <v>93.7</v>
      </c>
    </row>
    <row r="29" s="150" customFormat="true" ht="20.1" hidden="false" customHeight="true" outlineLevel="0" collapsed="false">
      <c r="A29" s="149" t="s">
        <v>146</v>
      </c>
      <c r="B29" s="94" t="n">
        <v>24053.2</v>
      </c>
      <c r="C29" s="94" t="n">
        <v>0.4</v>
      </c>
      <c r="D29" s="94" t="n">
        <v>26.5</v>
      </c>
      <c r="E29" s="94" t="n">
        <v>22343.3</v>
      </c>
      <c r="F29" s="94" t="n">
        <v>92.9</v>
      </c>
    </row>
    <row r="30" s="150" customFormat="true" ht="20.1" hidden="false" customHeight="true" outlineLevel="0" collapsed="false">
      <c r="A30" s="149" t="s">
        <v>147</v>
      </c>
      <c r="B30" s="94" t="n">
        <v>69837.7</v>
      </c>
      <c r="C30" s="94" t="n">
        <v>0.9</v>
      </c>
      <c r="D30" s="94" t="n">
        <v>65.8</v>
      </c>
      <c r="E30" s="94" t="n">
        <v>65083.9</v>
      </c>
      <c r="F30" s="94" t="n">
        <v>93.2</v>
      </c>
    </row>
    <row r="31" s="150" customFormat="true" ht="20.1" hidden="false" customHeight="true" outlineLevel="0" collapsed="false">
      <c r="A31" s="151" t="s">
        <v>148</v>
      </c>
      <c r="B31" s="100" t="n">
        <v>357090</v>
      </c>
      <c r="C31" s="100" t="n">
        <v>0.4</v>
      </c>
      <c r="D31" s="100" t="n">
        <v>124.1</v>
      </c>
      <c r="E31" s="100" t="n">
        <v>301330.8</v>
      </c>
      <c r="F31" s="100" t="n">
        <v>84.4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87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22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980799.5</v>
      </c>
      <c r="C6" s="105" t="n">
        <v>0.2</v>
      </c>
      <c r="D6" s="105" t="n">
        <v>22.8</v>
      </c>
      <c r="E6" s="90" t="n">
        <v>529284.5</v>
      </c>
      <c r="F6" s="105" t="n">
        <v>54</v>
      </c>
    </row>
    <row r="7" s="150" customFormat="true" ht="20.1" hidden="false" customHeight="true" outlineLevel="0" collapsed="false">
      <c r="A7" s="149" t="s">
        <v>124</v>
      </c>
      <c r="B7" s="94" t="n">
        <v>16492.6</v>
      </c>
      <c r="C7" s="94" t="n">
        <v>0.2</v>
      </c>
      <c r="D7" s="94" t="n">
        <v>10.2</v>
      </c>
      <c r="E7" s="94" t="n">
        <v>6028.6</v>
      </c>
      <c r="F7" s="94" t="n">
        <v>36.6</v>
      </c>
    </row>
    <row r="8" s="150" customFormat="true" ht="20.1" hidden="false" customHeight="true" outlineLevel="0" collapsed="false">
      <c r="A8" s="149" t="s">
        <v>125</v>
      </c>
      <c r="B8" s="94" t="n">
        <v>11575.4</v>
      </c>
      <c r="C8" s="94" t="n">
        <v>0.1</v>
      </c>
      <c r="D8" s="94" t="n">
        <v>11.1</v>
      </c>
      <c r="E8" s="94" t="n">
        <v>7810.2</v>
      </c>
      <c r="F8" s="94" t="n">
        <v>67.5</v>
      </c>
    </row>
    <row r="9" s="150" customFormat="true" ht="20.1" hidden="false" customHeight="true" outlineLevel="0" collapsed="false">
      <c r="A9" s="149" t="s">
        <v>126</v>
      </c>
      <c r="B9" s="94" t="n">
        <v>99151.7</v>
      </c>
      <c r="C9" s="94" t="n">
        <v>0.2</v>
      </c>
      <c r="D9" s="94" t="n">
        <v>30.2</v>
      </c>
      <c r="E9" s="94" t="n">
        <v>43239.5</v>
      </c>
      <c r="F9" s="94" t="n">
        <v>43.6</v>
      </c>
    </row>
    <row r="10" s="150" customFormat="true" ht="20.1" hidden="false" customHeight="true" outlineLevel="0" collapsed="false">
      <c r="A10" s="171" t="s">
        <v>127</v>
      </c>
      <c r="B10" s="97" t="n">
        <v>58848.9</v>
      </c>
      <c r="C10" s="94" t="n">
        <v>0.2</v>
      </c>
      <c r="D10" s="94" t="n">
        <v>13.6</v>
      </c>
      <c r="E10" s="97" t="n">
        <v>30714.1</v>
      </c>
      <c r="F10" s="94" t="n">
        <v>52.2</v>
      </c>
    </row>
    <row r="11" s="150" customFormat="true" ht="20.1" hidden="false" customHeight="true" outlineLevel="0" collapsed="false">
      <c r="A11" s="149" t="s">
        <v>128</v>
      </c>
      <c r="B11" s="94" t="n">
        <v>9914.4</v>
      </c>
      <c r="C11" s="94" t="n">
        <v>0.1</v>
      </c>
      <c r="D11" s="94" t="n">
        <v>7.9</v>
      </c>
      <c r="E11" s="94" t="n">
        <v>6152.2</v>
      </c>
      <c r="F11" s="94" t="n">
        <v>62.1</v>
      </c>
    </row>
    <row r="12" s="150" customFormat="true" ht="20.1" hidden="false" customHeight="true" outlineLevel="0" collapsed="false">
      <c r="A12" s="149" t="s">
        <v>129</v>
      </c>
      <c r="B12" s="94" t="n">
        <v>25841.5</v>
      </c>
      <c r="C12" s="94" t="n">
        <v>0.3</v>
      </c>
      <c r="D12" s="94" t="n">
        <v>20.5</v>
      </c>
      <c r="E12" s="94" t="n">
        <v>14031.6</v>
      </c>
      <c r="F12" s="94" t="n">
        <v>54.3</v>
      </c>
    </row>
    <row r="13" s="150" customFormat="true" ht="20.1" hidden="false" customHeight="true" outlineLevel="0" collapsed="false">
      <c r="A13" s="149" t="s">
        <v>130</v>
      </c>
      <c r="B13" s="94" t="n">
        <v>45978.6</v>
      </c>
      <c r="C13" s="94" t="n">
        <v>0.2</v>
      </c>
      <c r="D13" s="94" t="n">
        <v>26</v>
      </c>
      <c r="E13" s="94" t="n">
        <v>24516.3</v>
      </c>
      <c r="F13" s="94" t="n">
        <v>53.3</v>
      </c>
    </row>
    <row r="14" s="150" customFormat="true" ht="20.1" hidden="false" customHeight="true" outlineLevel="0" collapsed="false">
      <c r="A14" s="149" t="s">
        <v>131</v>
      </c>
      <c r="B14" s="94" t="n">
        <v>12593</v>
      </c>
      <c r="C14" s="94" t="n">
        <v>0.1</v>
      </c>
      <c r="D14" s="94" t="n">
        <v>9.1</v>
      </c>
      <c r="E14" s="94" t="n">
        <v>9540.6</v>
      </c>
      <c r="F14" s="94" t="n">
        <v>75.8</v>
      </c>
    </row>
    <row r="15" s="150" customFormat="true" ht="20.1" hidden="false" customHeight="true" outlineLevel="0" collapsed="false">
      <c r="A15" s="149" t="s">
        <v>132</v>
      </c>
      <c r="B15" s="94" t="n">
        <v>55468.7</v>
      </c>
      <c r="C15" s="94" t="n">
        <v>0.2</v>
      </c>
      <c r="D15" s="94" t="n">
        <v>32.1</v>
      </c>
      <c r="E15" s="94" t="n">
        <v>37048.7</v>
      </c>
      <c r="F15" s="94" t="n">
        <v>66.8</v>
      </c>
    </row>
    <row r="16" s="150" customFormat="true" ht="20.1" hidden="false" customHeight="true" outlineLevel="0" collapsed="false">
      <c r="A16" s="149" t="s">
        <v>133</v>
      </c>
      <c r="B16" s="94" t="n">
        <v>13979.7</v>
      </c>
      <c r="C16" s="94" t="n">
        <v>0.2</v>
      </c>
      <c r="D16" s="94" t="n">
        <v>14.2</v>
      </c>
      <c r="E16" s="94" t="n">
        <v>7556.4</v>
      </c>
      <c r="F16" s="94" t="n">
        <v>54.1</v>
      </c>
    </row>
    <row r="17" s="150" customFormat="true" ht="20.1" hidden="false" customHeight="true" outlineLevel="0" collapsed="false">
      <c r="A17" s="149" t="s">
        <v>134</v>
      </c>
      <c r="B17" s="94" t="n">
        <v>14660.6</v>
      </c>
      <c r="C17" s="94" t="n">
        <v>0.2</v>
      </c>
      <c r="D17" s="94" t="n">
        <v>6.6</v>
      </c>
      <c r="E17" s="94" t="n">
        <v>7230</v>
      </c>
      <c r="F17" s="94" t="n">
        <v>49.3</v>
      </c>
    </row>
    <row r="18" s="150" customFormat="true" ht="20.1" hidden="false" customHeight="true" outlineLevel="0" collapsed="false">
      <c r="A18" s="149" t="s">
        <v>135</v>
      </c>
      <c r="B18" s="94" t="n">
        <v>58048.7</v>
      </c>
      <c r="C18" s="94" t="n">
        <v>0.2</v>
      </c>
      <c r="D18" s="94" t="n">
        <v>22.9</v>
      </c>
      <c r="E18" s="94" t="n">
        <v>37855.1</v>
      </c>
      <c r="F18" s="94" t="n">
        <v>65.2</v>
      </c>
    </row>
    <row r="19" s="150" customFormat="true" ht="20.1" hidden="false" customHeight="true" outlineLevel="0" collapsed="false">
      <c r="A19" s="149" t="s">
        <v>136</v>
      </c>
      <c r="B19" s="94" t="n">
        <v>24409.7</v>
      </c>
      <c r="C19" s="94" t="n">
        <v>0.2</v>
      </c>
      <c r="D19" s="94" t="n">
        <v>20.9</v>
      </c>
      <c r="E19" s="94" t="n">
        <v>13799.7</v>
      </c>
      <c r="F19" s="94" t="n">
        <v>56.5</v>
      </c>
    </row>
    <row r="20" s="150" customFormat="true" ht="20.1" hidden="false" customHeight="true" outlineLevel="0" collapsed="false">
      <c r="A20" s="149" t="s">
        <v>137</v>
      </c>
      <c r="B20" s="94" t="n">
        <v>117998.3</v>
      </c>
      <c r="C20" s="94" t="n">
        <v>0.4</v>
      </c>
      <c r="D20" s="94" t="n">
        <v>49.2</v>
      </c>
      <c r="E20" s="94" t="n">
        <v>57088</v>
      </c>
      <c r="F20" s="94" t="n">
        <v>48.4</v>
      </c>
    </row>
    <row r="21" s="150" customFormat="true" ht="20.1" hidden="false" customHeight="true" outlineLevel="0" collapsed="false">
      <c r="A21" s="149" t="s">
        <v>138</v>
      </c>
      <c r="B21" s="94" t="n">
        <v>25994.1</v>
      </c>
      <c r="C21" s="94" t="n">
        <v>0.2</v>
      </c>
      <c r="D21" s="94" t="n">
        <v>17.9</v>
      </c>
      <c r="E21" s="94" t="n">
        <v>12121</v>
      </c>
      <c r="F21" s="94" t="n">
        <v>46.6</v>
      </c>
    </row>
    <row r="22" s="150" customFormat="true" ht="20.1" hidden="false" customHeight="true" outlineLevel="0" collapsed="false">
      <c r="A22" s="149" t="s">
        <v>139</v>
      </c>
      <c r="B22" s="94" t="n">
        <v>25613.7</v>
      </c>
      <c r="C22" s="94" t="n">
        <v>0.3</v>
      </c>
      <c r="D22" s="94" t="n">
        <v>22.1</v>
      </c>
      <c r="E22" s="94" t="n">
        <v>12437.2</v>
      </c>
      <c r="F22" s="94" t="n">
        <v>48.6</v>
      </c>
    </row>
    <row r="23" s="150" customFormat="true" ht="20.1" hidden="false" customHeight="true" outlineLevel="0" collapsed="false">
      <c r="A23" s="149" t="s">
        <v>140</v>
      </c>
      <c r="B23" s="94" t="n">
        <v>11486.2</v>
      </c>
      <c r="C23" s="94" t="n">
        <v>0.2</v>
      </c>
      <c r="D23" s="94" t="n">
        <v>10.2</v>
      </c>
      <c r="E23" s="94" t="n">
        <v>5538</v>
      </c>
      <c r="F23" s="94" t="n">
        <v>48.2</v>
      </c>
    </row>
    <row r="24" s="150" customFormat="true" ht="20.1" hidden="false" customHeight="true" outlineLevel="0" collapsed="false">
      <c r="A24" s="149" t="s">
        <v>141</v>
      </c>
      <c r="B24" s="94" t="n">
        <v>14112.5</v>
      </c>
      <c r="C24" s="94" t="n">
        <v>0.2</v>
      </c>
      <c r="D24" s="94" t="n">
        <v>13.2</v>
      </c>
      <c r="E24" s="94" t="n">
        <v>8143.5</v>
      </c>
      <c r="F24" s="94" t="n">
        <v>57.7</v>
      </c>
    </row>
    <row r="25" s="150" customFormat="true" ht="20.1" hidden="false" customHeight="true" outlineLevel="0" collapsed="false">
      <c r="A25" s="149" t="s">
        <v>142</v>
      </c>
      <c r="B25" s="94" t="n">
        <v>70988</v>
      </c>
      <c r="C25" s="94" t="n">
        <v>0.2</v>
      </c>
      <c r="D25" s="94" t="n">
        <v>26</v>
      </c>
      <c r="E25" s="94" t="n">
        <v>39731.2</v>
      </c>
      <c r="F25" s="94" t="n">
        <v>56</v>
      </c>
    </row>
    <row r="26" s="150" customFormat="true" ht="20.1" hidden="false" customHeight="true" outlineLevel="0" collapsed="false">
      <c r="A26" s="149" t="s">
        <v>143</v>
      </c>
      <c r="B26" s="94" t="n">
        <v>22040.9</v>
      </c>
      <c r="C26" s="94" t="n">
        <v>0.2</v>
      </c>
      <c r="D26" s="94" t="n">
        <v>20.6</v>
      </c>
      <c r="E26" s="94" t="n">
        <v>13686.6</v>
      </c>
      <c r="F26" s="94" t="n">
        <v>62.1</v>
      </c>
    </row>
    <row r="27" s="150" customFormat="true" ht="20.1" hidden="false" customHeight="true" outlineLevel="0" collapsed="false">
      <c r="A27" s="149" t="s">
        <v>144</v>
      </c>
      <c r="B27" s="94" t="n">
        <v>19716.4</v>
      </c>
      <c r="C27" s="94" t="n">
        <v>0.2</v>
      </c>
      <c r="D27" s="94" t="n">
        <v>15.1</v>
      </c>
      <c r="E27" s="94" t="n">
        <v>12341.5</v>
      </c>
      <c r="F27" s="94" t="n">
        <v>62.6</v>
      </c>
    </row>
    <row r="28" s="150" customFormat="true" ht="20.1" hidden="false" customHeight="true" outlineLevel="0" collapsed="false">
      <c r="A28" s="149" t="s">
        <v>145</v>
      </c>
      <c r="B28" s="94" t="n">
        <v>16663.7</v>
      </c>
      <c r="C28" s="94" t="n">
        <v>0.2</v>
      </c>
      <c r="D28" s="94" t="n">
        <v>13.3</v>
      </c>
      <c r="E28" s="94" t="n">
        <v>9708.2</v>
      </c>
      <c r="F28" s="94" t="n">
        <v>58.3</v>
      </c>
    </row>
    <row r="29" s="150" customFormat="true" ht="20.1" hidden="false" customHeight="true" outlineLevel="0" collapsed="false">
      <c r="A29" s="149" t="s">
        <v>146</v>
      </c>
      <c r="B29" s="94" t="n">
        <v>7321.6</v>
      </c>
      <c r="C29" s="94" t="n">
        <v>0.1</v>
      </c>
      <c r="D29" s="94" t="n">
        <v>8.1</v>
      </c>
      <c r="E29" s="94" t="n">
        <v>4659.2</v>
      </c>
      <c r="F29" s="94" t="n">
        <v>63.6</v>
      </c>
    </row>
    <row r="30" s="150" customFormat="true" ht="20.1" hidden="false" customHeight="true" outlineLevel="0" collapsed="false">
      <c r="A30" s="149" t="s">
        <v>147</v>
      </c>
      <c r="B30" s="94" t="n">
        <v>12037.7</v>
      </c>
      <c r="C30" s="94" t="n">
        <v>0.2</v>
      </c>
      <c r="D30" s="94" t="n">
        <v>11.3</v>
      </c>
      <c r="E30" s="94" t="n">
        <v>4387.4</v>
      </c>
      <c r="F30" s="94" t="n">
        <v>36.4</v>
      </c>
    </row>
    <row r="31" s="150" customFormat="true" ht="20.1" hidden="false" customHeight="true" outlineLevel="0" collapsed="false">
      <c r="A31" s="151" t="s">
        <v>148</v>
      </c>
      <c r="B31" s="100" t="n">
        <v>189862.9</v>
      </c>
      <c r="C31" s="100" t="n">
        <v>0.2</v>
      </c>
      <c r="D31" s="100" t="n">
        <v>66</v>
      </c>
      <c r="E31" s="100" t="n">
        <v>103919.7</v>
      </c>
      <c r="F31" s="100" t="n">
        <v>54.7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63" hidden="false" customHeight="true" outlineLevel="0" collapsed="false">
      <c r="A1" s="172" t="s">
        <v>223</v>
      </c>
      <c r="B1" s="172"/>
      <c r="C1" s="172"/>
      <c r="D1" s="172"/>
      <c r="E1" s="172"/>
      <c r="F1" s="172"/>
      <c r="G1" s="164"/>
      <c r="H1" s="165"/>
    </row>
    <row r="2" customFormat="false" ht="18.75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3647697.6</v>
      </c>
      <c r="C6" s="105" t="n">
        <v>0.8</v>
      </c>
      <c r="D6" s="105" t="n">
        <v>84.8</v>
      </c>
      <c r="E6" s="105" t="n">
        <v>20701.1</v>
      </c>
      <c r="F6" s="105" t="n">
        <v>0.6</v>
      </c>
    </row>
    <row r="7" s="150" customFormat="true" ht="20.1" hidden="false" customHeight="true" outlineLevel="0" collapsed="false">
      <c r="A7" s="149" t="s">
        <v>124</v>
      </c>
      <c r="B7" s="94" t="n">
        <v>68090.5</v>
      </c>
      <c r="C7" s="94" t="n">
        <v>0.7</v>
      </c>
      <c r="D7" s="94" t="n">
        <v>42.2</v>
      </c>
      <c r="E7" s="94" t="n">
        <v>787.7</v>
      </c>
      <c r="F7" s="94" t="n">
        <v>1.2</v>
      </c>
    </row>
    <row r="8" s="150" customFormat="true" ht="20.1" hidden="false" customHeight="true" outlineLevel="0" collapsed="false">
      <c r="A8" s="149" t="s">
        <v>125</v>
      </c>
      <c r="B8" s="94" t="n">
        <v>42082.5</v>
      </c>
      <c r="C8" s="94" t="n">
        <v>0.5</v>
      </c>
      <c r="D8" s="94" t="n">
        <v>40.4</v>
      </c>
      <c r="E8" s="94" t="n">
        <v>58.9</v>
      </c>
      <c r="F8" s="94" t="n">
        <v>0.1</v>
      </c>
    </row>
    <row r="9" s="150" customFormat="true" ht="20.1" hidden="false" customHeight="true" outlineLevel="0" collapsed="false">
      <c r="A9" s="149" t="s">
        <v>126</v>
      </c>
      <c r="B9" s="94" t="n">
        <v>498972</v>
      </c>
      <c r="C9" s="94" t="n">
        <v>1.2</v>
      </c>
      <c r="D9" s="94" t="n">
        <v>151.9</v>
      </c>
      <c r="E9" s="94" t="n">
        <v>59.9</v>
      </c>
      <c r="F9" s="94" t="n">
        <v>0</v>
      </c>
    </row>
    <row r="10" s="150" customFormat="true" ht="20.1" hidden="false" customHeight="true" outlineLevel="0" collapsed="false">
      <c r="A10" s="149" t="s">
        <v>127</v>
      </c>
      <c r="B10" s="94" t="n">
        <v>281059.4</v>
      </c>
      <c r="C10" s="94" t="n">
        <v>1</v>
      </c>
      <c r="D10" s="94" t="n">
        <v>65.1</v>
      </c>
      <c r="E10" s="94" t="n">
        <v>1472.3</v>
      </c>
      <c r="F10" s="94" t="n">
        <v>0.5</v>
      </c>
    </row>
    <row r="11" s="150" customFormat="true" ht="20.1" hidden="false" customHeight="true" outlineLevel="0" collapsed="false">
      <c r="A11" s="149" t="s">
        <v>128</v>
      </c>
      <c r="B11" s="94" t="n">
        <v>66437.7</v>
      </c>
      <c r="C11" s="94" t="n">
        <v>0.7</v>
      </c>
      <c r="D11" s="94" t="n">
        <v>52.8</v>
      </c>
      <c r="E11" s="94" t="n">
        <v>184.4</v>
      </c>
      <c r="F11" s="94" t="n">
        <v>0.3</v>
      </c>
    </row>
    <row r="12" s="150" customFormat="true" ht="20.1" hidden="false" customHeight="true" outlineLevel="0" collapsed="false">
      <c r="A12" s="149" t="s">
        <v>129</v>
      </c>
      <c r="B12" s="94" t="n">
        <v>45764.7</v>
      </c>
      <c r="C12" s="94" t="n">
        <v>0.5</v>
      </c>
      <c r="D12" s="94" t="n">
        <v>36.4</v>
      </c>
      <c r="E12" s="94" t="n">
        <v>1385.1</v>
      </c>
      <c r="F12" s="94" t="n">
        <v>3</v>
      </c>
    </row>
    <row r="13" s="150" customFormat="true" ht="20.1" hidden="false" customHeight="true" outlineLevel="0" collapsed="false">
      <c r="A13" s="149" t="s">
        <v>130</v>
      </c>
      <c r="B13" s="94" t="n">
        <v>180155.7</v>
      </c>
      <c r="C13" s="94" t="n">
        <v>0.9</v>
      </c>
      <c r="D13" s="94" t="n">
        <v>101.7</v>
      </c>
      <c r="E13" s="94" t="n">
        <v>2413.7</v>
      </c>
      <c r="F13" s="94" t="n">
        <v>1.3</v>
      </c>
    </row>
    <row r="14" s="150" customFormat="true" ht="20.1" hidden="false" customHeight="true" outlineLevel="0" collapsed="false">
      <c r="A14" s="149" t="s">
        <v>131</v>
      </c>
      <c r="B14" s="94" t="n">
        <v>73693.7</v>
      </c>
      <c r="C14" s="94" t="n">
        <v>0.8</v>
      </c>
      <c r="D14" s="94" t="n">
        <v>53.3</v>
      </c>
      <c r="E14" s="94" t="n">
        <v>78.6</v>
      </c>
      <c r="F14" s="94" t="n">
        <v>0.1</v>
      </c>
    </row>
    <row r="15" s="150" customFormat="true" ht="20.1" hidden="false" customHeight="true" outlineLevel="0" collapsed="false">
      <c r="A15" s="149" t="s">
        <v>132</v>
      </c>
      <c r="B15" s="94" t="n">
        <v>111814.8</v>
      </c>
      <c r="C15" s="94" t="n">
        <v>0.4</v>
      </c>
      <c r="D15" s="94" t="n">
        <v>64.7</v>
      </c>
      <c r="E15" s="94" t="n">
        <v>3331.9</v>
      </c>
      <c r="F15" s="94" t="n">
        <v>3</v>
      </c>
    </row>
    <row r="16" s="150" customFormat="true" ht="20.1" hidden="false" customHeight="true" outlineLevel="0" collapsed="false">
      <c r="A16" s="149" t="s">
        <v>133</v>
      </c>
      <c r="B16" s="94" t="n">
        <v>59421.2</v>
      </c>
      <c r="C16" s="94" t="n">
        <v>0.8</v>
      </c>
      <c r="D16" s="94" t="n">
        <v>60.4</v>
      </c>
      <c r="E16" s="94" t="n">
        <v>65.8</v>
      </c>
      <c r="F16" s="94" t="n">
        <v>0.1</v>
      </c>
    </row>
    <row r="17" s="150" customFormat="true" ht="20.1" hidden="false" customHeight="true" outlineLevel="0" collapsed="false">
      <c r="A17" s="149" t="s">
        <v>134</v>
      </c>
      <c r="B17" s="94" t="n">
        <v>82301.9</v>
      </c>
      <c r="C17" s="94" t="n">
        <v>1.1</v>
      </c>
      <c r="D17" s="94" t="n">
        <v>36.9</v>
      </c>
      <c r="E17" s="94" t="n">
        <v>273.7</v>
      </c>
      <c r="F17" s="94" t="n">
        <v>0.3</v>
      </c>
    </row>
    <row r="18" s="150" customFormat="true" ht="20.1" hidden="false" customHeight="true" outlineLevel="0" collapsed="false">
      <c r="A18" s="149" t="s">
        <v>135</v>
      </c>
      <c r="B18" s="94" t="n">
        <v>155459.7</v>
      </c>
      <c r="C18" s="94" t="n">
        <v>0.7</v>
      </c>
      <c r="D18" s="94" t="n">
        <v>61.3</v>
      </c>
      <c r="E18" s="94" t="n">
        <v>4002.2</v>
      </c>
      <c r="F18" s="94" t="n">
        <v>2.6</v>
      </c>
    </row>
    <row r="19" s="150" customFormat="true" ht="20.1" hidden="false" customHeight="true" outlineLevel="0" collapsed="false">
      <c r="A19" s="149" t="s">
        <v>136</v>
      </c>
      <c r="B19" s="94" t="n">
        <v>111787</v>
      </c>
      <c r="C19" s="94" t="n">
        <v>1.1</v>
      </c>
      <c r="D19" s="94" t="n">
        <v>95.8</v>
      </c>
      <c r="E19" s="94" t="n">
        <v>154.7</v>
      </c>
      <c r="F19" s="94" t="n">
        <v>0.1</v>
      </c>
    </row>
    <row r="20" s="150" customFormat="true" ht="20.1" hidden="false" customHeight="true" outlineLevel="0" collapsed="false">
      <c r="A20" s="149" t="s">
        <v>137</v>
      </c>
      <c r="B20" s="94" t="n">
        <v>328230.6</v>
      </c>
      <c r="C20" s="94" t="n">
        <v>1</v>
      </c>
      <c r="D20" s="94" t="n">
        <v>137</v>
      </c>
      <c r="E20" s="94" t="s">
        <v>224</v>
      </c>
      <c r="F20" s="94" t="s">
        <v>224</v>
      </c>
    </row>
    <row r="21" s="150" customFormat="true" ht="20.1" hidden="false" customHeight="true" outlineLevel="0" collapsed="false">
      <c r="A21" s="149" t="s">
        <v>138</v>
      </c>
      <c r="B21" s="94" t="n">
        <v>143416.9</v>
      </c>
      <c r="C21" s="94" t="n">
        <v>1.2</v>
      </c>
      <c r="D21" s="94" t="n">
        <v>98.7</v>
      </c>
      <c r="E21" s="94" t="n">
        <v>822.1</v>
      </c>
      <c r="F21" s="94" t="n">
        <v>0.6</v>
      </c>
    </row>
    <row r="22" s="150" customFormat="true" ht="20.1" hidden="false" customHeight="true" outlineLevel="0" collapsed="false">
      <c r="A22" s="149" t="s">
        <v>139</v>
      </c>
      <c r="B22" s="94" t="n">
        <v>57658.4</v>
      </c>
      <c r="C22" s="94" t="n">
        <v>0.7</v>
      </c>
      <c r="D22" s="94" t="n">
        <v>49.7</v>
      </c>
      <c r="E22" s="94" t="n">
        <v>88.5</v>
      </c>
      <c r="F22" s="94" t="n">
        <v>0.2</v>
      </c>
    </row>
    <row r="23" s="150" customFormat="true" ht="20.1" hidden="false" customHeight="true" outlineLevel="0" collapsed="false">
      <c r="A23" s="149" t="s">
        <v>140</v>
      </c>
      <c r="B23" s="94" t="n">
        <v>54431.5</v>
      </c>
      <c r="C23" s="94" t="n">
        <v>0.8</v>
      </c>
      <c r="D23" s="94" t="n">
        <v>48.2</v>
      </c>
      <c r="E23" s="94" t="n">
        <v>0.7</v>
      </c>
      <c r="F23" s="94" t="n">
        <v>0</v>
      </c>
    </row>
    <row r="24" s="150" customFormat="true" ht="20.1" hidden="false" customHeight="true" outlineLevel="0" collapsed="false">
      <c r="A24" s="149" t="s">
        <v>141</v>
      </c>
      <c r="B24" s="94" t="n">
        <v>29714.1</v>
      </c>
      <c r="C24" s="94" t="n">
        <v>0.5</v>
      </c>
      <c r="D24" s="94" t="n">
        <v>27.7</v>
      </c>
      <c r="E24" s="94" t="n">
        <v>441.2</v>
      </c>
      <c r="F24" s="94" t="n">
        <v>1.5</v>
      </c>
    </row>
    <row r="25" s="150" customFormat="true" ht="20.1" hidden="false" customHeight="true" outlineLevel="0" collapsed="false">
      <c r="A25" s="149" t="s">
        <v>142</v>
      </c>
      <c r="B25" s="94" t="n">
        <v>322472.7</v>
      </c>
      <c r="C25" s="94" t="n">
        <v>1</v>
      </c>
      <c r="D25" s="94" t="n">
        <v>117.9</v>
      </c>
      <c r="E25" s="94" t="n">
        <v>2663.6</v>
      </c>
      <c r="F25" s="94" t="n">
        <v>0.8</v>
      </c>
    </row>
    <row r="26" s="150" customFormat="true" ht="20.1" hidden="false" customHeight="true" outlineLevel="0" collapsed="false">
      <c r="A26" s="149" t="s">
        <v>143</v>
      </c>
      <c r="B26" s="94" t="n">
        <v>71122.2</v>
      </c>
      <c r="C26" s="94" t="n">
        <v>0.8</v>
      </c>
      <c r="D26" s="94" t="n">
        <v>66.5</v>
      </c>
      <c r="E26" s="94" t="n">
        <v>856.1</v>
      </c>
      <c r="F26" s="94" t="n">
        <v>1.2</v>
      </c>
    </row>
    <row r="27" s="150" customFormat="true" ht="20.1" hidden="false" customHeight="true" outlineLevel="0" collapsed="false">
      <c r="A27" s="149" t="s">
        <v>144</v>
      </c>
      <c r="B27" s="94" t="n">
        <v>41122.7</v>
      </c>
      <c r="C27" s="94" t="n">
        <v>0.5</v>
      </c>
      <c r="D27" s="94" t="n">
        <v>31.5</v>
      </c>
      <c r="E27" s="94" t="n">
        <v>19.2</v>
      </c>
      <c r="F27" s="94" t="n">
        <v>0</v>
      </c>
    </row>
    <row r="28" s="150" customFormat="true" ht="20.1" hidden="false" customHeight="true" outlineLevel="0" collapsed="false">
      <c r="A28" s="149" t="s">
        <v>145</v>
      </c>
      <c r="B28" s="94" t="n">
        <v>77465.6</v>
      </c>
      <c r="C28" s="94" t="n">
        <v>0.8</v>
      </c>
      <c r="D28" s="94" t="n">
        <v>61.7</v>
      </c>
      <c r="E28" s="94" t="n">
        <v>298.5</v>
      </c>
      <c r="F28" s="94" t="n">
        <v>0.4</v>
      </c>
    </row>
    <row r="29" s="150" customFormat="true" ht="20.1" hidden="false" customHeight="true" outlineLevel="0" collapsed="false">
      <c r="A29" s="149" t="s">
        <v>146</v>
      </c>
      <c r="B29" s="94" t="n">
        <v>40021.3</v>
      </c>
      <c r="C29" s="94" t="n">
        <v>0.6</v>
      </c>
      <c r="D29" s="94" t="n">
        <v>44</v>
      </c>
      <c r="E29" s="94" t="n">
        <v>222.4</v>
      </c>
      <c r="F29" s="94" t="n">
        <v>0.6</v>
      </c>
    </row>
    <row r="30" s="150" customFormat="true" ht="20.1" hidden="false" customHeight="true" outlineLevel="0" collapsed="false">
      <c r="A30" s="149" t="s">
        <v>147</v>
      </c>
      <c r="B30" s="94" t="n">
        <v>60609.8</v>
      </c>
      <c r="C30" s="94" t="n">
        <v>0.8</v>
      </c>
      <c r="D30" s="94" t="n">
        <v>57.1</v>
      </c>
      <c r="E30" s="94" t="n">
        <v>157.4</v>
      </c>
      <c r="F30" s="94" t="n">
        <v>0.3</v>
      </c>
    </row>
    <row r="31" s="150" customFormat="true" ht="20.1" hidden="false" customHeight="true" outlineLevel="0" collapsed="false">
      <c r="A31" s="151" t="s">
        <v>148</v>
      </c>
      <c r="B31" s="100" t="n">
        <v>644391</v>
      </c>
      <c r="C31" s="100" t="n">
        <v>0.7</v>
      </c>
      <c r="D31" s="100" t="n">
        <v>223.9</v>
      </c>
      <c r="E31" s="100" t="n">
        <v>862.5</v>
      </c>
      <c r="F31" s="100" t="n">
        <v>0.1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7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25</v>
      </c>
      <c r="B1" s="154"/>
      <c r="C1" s="154"/>
      <c r="D1" s="154"/>
      <c r="E1" s="154"/>
      <c r="F1" s="154"/>
      <c r="G1" s="164"/>
      <c r="H1" s="165"/>
    </row>
    <row r="2" customFormat="false" ht="13.5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4745756.5</v>
      </c>
      <c r="C6" s="105" t="n">
        <v>1.1</v>
      </c>
      <c r="D6" s="105" t="n">
        <v>110.4</v>
      </c>
      <c r="E6" s="105" t="n">
        <v>25894</v>
      </c>
      <c r="F6" s="105" t="n">
        <v>0.5</v>
      </c>
    </row>
    <row r="7" s="150" customFormat="true" ht="20.1" hidden="false" customHeight="true" outlineLevel="0" collapsed="false">
      <c r="A7" s="149" t="s">
        <v>124</v>
      </c>
      <c r="B7" s="94" t="n">
        <v>81808.6</v>
      </c>
      <c r="C7" s="94" t="n">
        <v>0.8</v>
      </c>
      <c r="D7" s="94" t="n">
        <v>50.7</v>
      </c>
      <c r="E7" s="94" t="s">
        <v>224</v>
      </c>
      <c r="F7" s="94" t="s">
        <v>224</v>
      </c>
    </row>
    <row r="8" s="150" customFormat="true" ht="20.1" hidden="false" customHeight="true" outlineLevel="0" collapsed="false">
      <c r="A8" s="149" t="s">
        <v>125</v>
      </c>
      <c r="B8" s="94" t="n">
        <v>65654.3</v>
      </c>
      <c r="C8" s="94" t="n">
        <v>0.7</v>
      </c>
      <c r="D8" s="94" t="n">
        <v>63</v>
      </c>
      <c r="E8" s="94" t="n">
        <v>139</v>
      </c>
      <c r="F8" s="94" t="n">
        <v>0.2</v>
      </c>
    </row>
    <row r="9" s="150" customFormat="true" ht="20.1" hidden="false" customHeight="true" outlineLevel="0" collapsed="false">
      <c r="A9" s="149" t="s">
        <v>126</v>
      </c>
      <c r="B9" s="94" t="n">
        <v>641942.8</v>
      </c>
      <c r="C9" s="94" t="n">
        <v>1.5</v>
      </c>
      <c r="D9" s="94" t="n">
        <v>195.4</v>
      </c>
      <c r="E9" s="94" t="n">
        <v>674.7</v>
      </c>
      <c r="F9" s="94" t="n">
        <v>0.1</v>
      </c>
    </row>
    <row r="10" s="150" customFormat="true" ht="20.1" hidden="false" customHeight="true" outlineLevel="0" collapsed="false">
      <c r="A10" s="149" t="s">
        <v>127</v>
      </c>
      <c r="B10" s="94" t="n">
        <v>353367</v>
      </c>
      <c r="C10" s="94" t="n">
        <v>1.3</v>
      </c>
      <c r="D10" s="94" t="n">
        <v>81.8</v>
      </c>
      <c r="E10" s="94" t="n">
        <v>1904.8</v>
      </c>
      <c r="F10" s="94" t="n">
        <v>0.5</v>
      </c>
    </row>
    <row r="11" s="150" customFormat="true" ht="20.1" hidden="false" customHeight="true" outlineLevel="0" collapsed="false">
      <c r="A11" s="149" t="s">
        <v>128</v>
      </c>
      <c r="B11" s="94" t="n">
        <v>88023.6</v>
      </c>
      <c r="C11" s="94" t="n">
        <v>0.9</v>
      </c>
      <c r="D11" s="94" t="n">
        <v>69.9</v>
      </c>
      <c r="E11" s="94" t="n">
        <v>1009.4</v>
      </c>
      <c r="F11" s="94" t="n">
        <v>1.1</v>
      </c>
    </row>
    <row r="12" s="150" customFormat="true" ht="20.1" hidden="false" customHeight="true" outlineLevel="0" collapsed="false">
      <c r="A12" s="149" t="s">
        <v>129</v>
      </c>
      <c r="B12" s="94" t="n">
        <v>66651.7</v>
      </c>
      <c r="C12" s="94" t="n">
        <v>0.7</v>
      </c>
      <c r="D12" s="94" t="n">
        <v>53</v>
      </c>
      <c r="E12" s="94" t="n">
        <v>1852.5</v>
      </c>
      <c r="F12" s="94" t="n">
        <v>2.8</v>
      </c>
    </row>
    <row r="13" s="150" customFormat="true" ht="20.1" hidden="false" customHeight="true" outlineLevel="0" collapsed="false">
      <c r="A13" s="149" t="s">
        <v>130</v>
      </c>
      <c r="B13" s="94" t="n">
        <v>217106.8</v>
      </c>
      <c r="C13" s="94" t="n">
        <v>1.1</v>
      </c>
      <c r="D13" s="94" t="n">
        <v>122.6</v>
      </c>
      <c r="E13" s="94" t="n">
        <v>268.1</v>
      </c>
      <c r="F13" s="94" t="n">
        <v>0.1</v>
      </c>
    </row>
    <row r="14" s="150" customFormat="true" ht="20.1" hidden="false" customHeight="true" outlineLevel="0" collapsed="false">
      <c r="A14" s="149" t="s">
        <v>131</v>
      </c>
      <c r="B14" s="94" t="n">
        <v>104654.8</v>
      </c>
      <c r="C14" s="94" t="n">
        <v>1.2</v>
      </c>
      <c r="D14" s="94" t="n">
        <v>75.7</v>
      </c>
      <c r="E14" s="94" t="n">
        <v>279.7</v>
      </c>
      <c r="F14" s="94" t="n">
        <v>0.3</v>
      </c>
    </row>
    <row r="15" s="150" customFormat="true" ht="20.1" hidden="false" customHeight="true" outlineLevel="0" collapsed="false">
      <c r="A15" s="149" t="s">
        <v>132</v>
      </c>
      <c r="B15" s="94" t="n">
        <v>154836.3</v>
      </c>
      <c r="C15" s="94" t="n">
        <v>0.6</v>
      </c>
      <c r="D15" s="94" t="n">
        <v>89.6</v>
      </c>
      <c r="E15" s="94" t="n">
        <v>1481.1</v>
      </c>
      <c r="F15" s="94" t="n">
        <v>1</v>
      </c>
    </row>
    <row r="16" s="150" customFormat="true" ht="20.1" hidden="false" customHeight="true" outlineLevel="0" collapsed="false">
      <c r="A16" s="149" t="s">
        <v>133</v>
      </c>
      <c r="B16" s="94" t="n">
        <v>88391.3</v>
      </c>
      <c r="C16" s="94" t="n">
        <v>1.2</v>
      </c>
      <c r="D16" s="94" t="n">
        <v>89.8</v>
      </c>
      <c r="E16" s="94" t="n">
        <v>71.1</v>
      </c>
      <c r="F16" s="94" t="n">
        <v>0.1</v>
      </c>
    </row>
    <row r="17" s="150" customFormat="true" ht="20.1" hidden="false" customHeight="true" outlineLevel="0" collapsed="false">
      <c r="A17" s="149" t="s">
        <v>134</v>
      </c>
      <c r="B17" s="94" t="n">
        <v>133815.9</v>
      </c>
      <c r="C17" s="94" t="n">
        <v>1.8</v>
      </c>
      <c r="D17" s="94" t="n">
        <v>60</v>
      </c>
      <c r="E17" s="94" t="n">
        <v>179.4</v>
      </c>
      <c r="F17" s="94" t="n">
        <v>0.1</v>
      </c>
    </row>
    <row r="18" s="150" customFormat="true" ht="20.1" hidden="false" customHeight="true" outlineLevel="0" collapsed="false">
      <c r="A18" s="149" t="s">
        <v>135</v>
      </c>
      <c r="B18" s="94" t="n">
        <v>271274.1</v>
      </c>
      <c r="C18" s="94" t="n">
        <v>1.1</v>
      </c>
      <c r="D18" s="94" t="n">
        <v>106.9</v>
      </c>
      <c r="E18" s="94" t="n">
        <v>5801.9</v>
      </c>
      <c r="F18" s="94" t="n">
        <v>2.1</v>
      </c>
    </row>
    <row r="19" s="150" customFormat="true" ht="20.1" hidden="false" customHeight="true" outlineLevel="0" collapsed="false">
      <c r="A19" s="149" t="s">
        <v>136</v>
      </c>
      <c r="B19" s="94" t="n">
        <v>152382</v>
      </c>
      <c r="C19" s="94" t="n">
        <v>1.5</v>
      </c>
      <c r="D19" s="94" t="n">
        <v>130.6</v>
      </c>
      <c r="E19" s="94" t="n">
        <v>253.6</v>
      </c>
      <c r="F19" s="94" t="n">
        <v>0.2</v>
      </c>
    </row>
    <row r="20" s="150" customFormat="true" ht="20.1" hidden="false" customHeight="true" outlineLevel="0" collapsed="false">
      <c r="A20" s="149" t="s">
        <v>137</v>
      </c>
      <c r="B20" s="94" t="n">
        <v>406214</v>
      </c>
      <c r="C20" s="94" t="n">
        <v>1.3</v>
      </c>
      <c r="D20" s="94" t="n">
        <v>169.5</v>
      </c>
      <c r="E20" s="94" t="n">
        <v>2525.8</v>
      </c>
      <c r="F20" s="94" t="n">
        <v>0.6</v>
      </c>
    </row>
    <row r="21" s="150" customFormat="true" ht="20.1" hidden="false" customHeight="true" outlineLevel="0" collapsed="false">
      <c r="A21" s="149" t="s">
        <v>138</v>
      </c>
      <c r="B21" s="94" t="n">
        <v>136167.8</v>
      </c>
      <c r="C21" s="94" t="n">
        <v>1.1</v>
      </c>
      <c r="D21" s="94" t="n">
        <v>93.7</v>
      </c>
      <c r="E21" s="94" t="n">
        <v>241.4</v>
      </c>
      <c r="F21" s="94" t="n">
        <v>0.2</v>
      </c>
    </row>
    <row r="22" s="150" customFormat="true" ht="20.1" hidden="false" customHeight="true" outlineLevel="0" collapsed="false">
      <c r="A22" s="149" t="s">
        <v>139</v>
      </c>
      <c r="B22" s="94" t="n">
        <v>84165.6</v>
      </c>
      <c r="C22" s="94" t="n">
        <v>1</v>
      </c>
      <c r="D22" s="94" t="n">
        <v>72.6</v>
      </c>
      <c r="E22" s="94" t="n">
        <v>948.9</v>
      </c>
      <c r="F22" s="94" t="n">
        <v>1.1</v>
      </c>
    </row>
    <row r="23" s="150" customFormat="true" ht="20.1" hidden="false" customHeight="true" outlineLevel="0" collapsed="false">
      <c r="A23" s="149" t="s">
        <v>140</v>
      </c>
      <c r="B23" s="94" t="n">
        <v>61162.4</v>
      </c>
      <c r="C23" s="94" t="n">
        <v>0.9</v>
      </c>
      <c r="D23" s="94" t="n">
        <v>54.2</v>
      </c>
      <c r="E23" s="94" t="n">
        <v>84.6</v>
      </c>
      <c r="F23" s="94" t="n">
        <v>0.1</v>
      </c>
    </row>
    <row r="24" s="150" customFormat="true" ht="20.1" hidden="false" customHeight="true" outlineLevel="0" collapsed="false">
      <c r="A24" s="149" t="s">
        <v>141</v>
      </c>
      <c r="B24" s="94" t="n">
        <v>42002.2</v>
      </c>
      <c r="C24" s="94" t="n">
        <v>0.7</v>
      </c>
      <c r="D24" s="94" t="n">
        <v>39.2</v>
      </c>
      <c r="E24" s="94" t="n">
        <v>222.3</v>
      </c>
      <c r="F24" s="94" t="n">
        <v>0.5</v>
      </c>
    </row>
    <row r="25" s="150" customFormat="true" ht="20.1" hidden="false" customHeight="true" outlineLevel="0" collapsed="false">
      <c r="A25" s="149" t="s">
        <v>142</v>
      </c>
      <c r="B25" s="94" t="n">
        <v>380718.8</v>
      </c>
      <c r="C25" s="94" t="n">
        <v>1.2</v>
      </c>
      <c r="D25" s="94" t="n">
        <v>139.2</v>
      </c>
      <c r="E25" s="94" t="n">
        <v>589.7</v>
      </c>
      <c r="F25" s="94" t="n">
        <v>0.2</v>
      </c>
    </row>
    <row r="26" s="150" customFormat="true" ht="20.1" hidden="false" customHeight="true" outlineLevel="0" collapsed="false">
      <c r="A26" s="149" t="s">
        <v>143</v>
      </c>
      <c r="B26" s="94" t="n">
        <v>112672.9</v>
      </c>
      <c r="C26" s="94" t="n">
        <v>1.2</v>
      </c>
      <c r="D26" s="94" t="n">
        <v>105.3</v>
      </c>
      <c r="E26" s="94" t="n">
        <v>810.8</v>
      </c>
      <c r="F26" s="94" t="n">
        <v>0.7</v>
      </c>
    </row>
    <row r="27" s="150" customFormat="true" ht="20.1" hidden="false" customHeight="true" outlineLevel="0" collapsed="false">
      <c r="A27" s="149" t="s">
        <v>144</v>
      </c>
      <c r="B27" s="94" t="n">
        <v>93017</v>
      </c>
      <c r="C27" s="94" t="n">
        <v>1.1</v>
      </c>
      <c r="D27" s="94" t="n">
        <v>71.3</v>
      </c>
      <c r="E27" s="94" t="n">
        <v>462.1</v>
      </c>
      <c r="F27" s="94" t="n">
        <v>0.5</v>
      </c>
    </row>
    <row r="28" s="150" customFormat="true" ht="20.1" hidden="false" customHeight="true" outlineLevel="0" collapsed="false">
      <c r="A28" s="149" t="s">
        <v>145</v>
      </c>
      <c r="B28" s="94" t="n">
        <v>108480</v>
      </c>
      <c r="C28" s="94" t="n">
        <v>1.1</v>
      </c>
      <c r="D28" s="94" t="n">
        <v>86.4</v>
      </c>
      <c r="E28" s="94" t="n">
        <v>231.1</v>
      </c>
      <c r="F28" s="94" t="n">
        <v>0.2</v>
      </c>
    </row>
    <row r="29" s="150" customFormat="true" ht="20.1" hidden="false" customHeight="true" outlineLevel="0" collapsed="false">
      <c r="A29" s="149" t="s">
        <v>146</v>
      </c>
      <c r="B29" s="94" t="n">
        <v>65976.7</v>
      </c>
      <c r="C29" s="94" t="n">
        <v>1</v>
      </c>
      <c r="D29" s="94" t="n">
        <v>72.6</v>
      </c>
      <c r="E29" s="94" t="n">
        <v>1003.9</v>
      </c>
      <c r="F29" s="94" t="n">
        <v>1.5</v>
      </c>
    </row>
    <row r="30" s="150" customFormat="true" ht="20.1" hidden="false" customHeight="true" outlineLevel="0" collapsed="false">
      <c r="A30" s="149" t="s">
        <v>147</v>
      </c>
      <c r="B30" s="94" t="n">
        <v>69894.4</v>
      </c>
      <c r="C30" s="94" t="n">
        <v>0.9</v>
      </c>
      <c r="D30" s="94" t="n">
        <v>65.9</v>
      </c>
      <c r="E30" s="94" t="n">
        <v>1630.9</v>
      </c>
      <c r="F30" s="94" t="n">
        <v>2.3</v>
      </c>
    </row>
    <row r="31" s="150" customFormat="true" ht="20.1" hidden="false" customHeight="true" outlineLevel="0" collapsed="false">
      <c r="A31" s="151" t="s">
        <v>148</v>
      </c>
      <c r="B31" s="100" t="n">
        <v>765375.5</v>
      </c>
      <c r="C31" s="100" t="n">
        <v>0.9</v>
      </c>
      <c r="D31" s="100" t="n">
        <v>265.9</v>
      </c>
      <c r="E31" s="100" t="n">
        <v>3227.2</v>
      </c>
      <c r="F31" s="100" t="n">
        <v>0.4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87"/>
    <col collapsed="false" customWidth="false" hidden="false" outlineLevel="0" max="257" min="7" style="143" width="8.99"/>
  </cols>
  <sheetData>
    <row r="1" customFormat="false" ht="60.75" hidden="false" customHeight="true" outlineLevel="0" collapsed="false">
      <c r="A1" s="154" t="s">
        <v>226</v>
      </c>
      <c r="B1" s="154"/>
      <c r="C1" s="154"/>
      <c r="D1" s="154"/>
      <c r="E1" s="154"/>
      <c r="F1" s="154"/>
      <c r="G1" s="164"/>
      <c r="H1" s="165"/>
    </row>
    <row r="2" customFormat="false" ht="18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4552667.4</v>
      </c>
      <c r="C6" s="105" t="n">
        <v>1</v>
      </c>
      <c r="D6" s="105" t="n">
        <v>105.9</v>
      </c>
      <c r="E6" s="105" t="n">
        <v>4755.3</v>
      </c>
      <c r="F6" s="105" t="n">
        <v>0.1</v>
      </c>
    </row>
    <row r="7" s="150" customFormat="true" ht="20.1" hidden="false" customHeight="true" outlineLevel="0" collapsed="false">
      <c r="A7" s="149" t="s">
        <v>124</v>
      </c>
      <c r="B7" s="94" t="n">
        <v>79789.6</v>
      </c>
      <c r="C7" s="94" t="n">
        <v>0.8</v>
      </c>
      <c r="D7" s="94" t="n">
        <v>49.4</v>
      </c>
      <c r="E7" s="94" t="s">
        <v>224</v>
      </c>
      <c r="F7" s="94" t="s">
        <v>224</v>
      </c>
    </row>
    <row r="8" s="150" customFormat="true" ht="20.1" hidden="false" customHeight="true" outlineLevel="0" collapsed="false">
      <c r="A8" s="149" t="s">
        <v>125</v>
      </c>
      <c r="B8" s="94" t="n">
        <v>88603.6</v>
      </c>
      <c r="C8" s="94" t="n">
        <v>1</v>
      </c>
      <c r="D8" s="94" t="n">
        <v>85</v>
      </c>
      <c r="E8" s="94" t="s">
        <v>224</v>
      </c>
      <c r="F8" s="94" t="s">
        <v>224</v>
      </c>
    </row>
    <row r="9" s="150" customFormat="true" ht="20.1" hidden="false" customHeight="true" outlineLevel="0" collapsed="false">
      <c r="A9" s="149" t="s">
        <v>126</v>
      </c>
      <c r="B9" s="94" t="n">
        <v>510316.8</v>
      </c>
      <c r="C9" s="94" t="n">
        <v>1.2</v>
      </c>
      <c r="D9" s="94" t="n">
        <v>155.4</v>
      </c>
      <c r="E9" s="94" t="n">
        <v>86.4</v>
      </c>
      <c r="F9" s="94" t="n">
        <v>0</v>
      </c>
    </row>
    <row r="10" s="150" customFormat="true" ht="20.1" hidden="false" customHeight="true" outlineLevel="0" collapsed="false">
      <c r="A10" s="149" t="s">
        <v>127</v>
      </c>
      <c r="B10" s="94" t="n">
        <v>311265.6</v>
      </c>
      <c r="C10" s="94" t="n">
        <v>1.1</v>
      </c>
      <c r="D10" s="94" t="n">
        <v>72</v>
      </c>
      <c r="E10" s="94" t="n">
        <v>397.8</v>
      </c>
      <c r="F10" s="94" t="n">
        <v>0.1</v>
      </c>
    </row>
    <row r="11" s="150" customFormat="true" ht="20.1" hidden="false" customHeight="true" outlineLevel="0" collapsed="false">
      <c r="A11" s="149" t="s">
        <v>128</v>
      </c>
      <c r="B11" s="94" t="n">
        <v>65381.5</v>
      </c>
      <c r="C11" s="94" t="n">
        <v>0.7</v>
      </c>
      <c r="D11" s="94" t="n">
        <v>51.9</v>
      </c>
      <c r="E11" s="94" t="n">
        <v>6</v>
      </c>
      <c r="F11" s="103" t="n">
        <v>0</v>
      </c>
    </row>
    <row r="12" s="150" customFormat="true" ht="20.1" hidden="false" customHeight="true" outlineLevel="0" collapsed="false">
      <c r="A12" s="149" t="s">
        <v>129</v>
      </c>
      <c r="B12" s="94" t="n">
        <v>93347.1</v>
      </c>
      <c r="C12" s="94" t="n">
        <v>1</v>
      </c>
      <c r="D12" s="94" t="n">
        <v>74.2</v>
      </c>
      <c r="E12" s="94" t="n">
        <v>16</v>
      </c>
      <c r="F12" s="103" t="n">
        <v>0</v>
      </c>
    </row>
    <row r="13" s="150" customFormat="true" ht="20.1" hidden="false" customHeight="true" outlineLevel="0" collapsed="false">
      <c r="A13" s="149" t="s">
        <v>130</v>
      </c>
      <c r="B13" s="94" t="n">
        <v>253135.2</v>
      </c>
      <c r="C13" s="94" t="n">
        <v>1.3</v>
      </c>
      <c r="D13" s="94" t="n">
        <v>142.9</v>
      </c>
      <c r="E13" s="94" t="n">
        <v>398.1</v>
      </c>
      <c r="F13" s="94" t="n">
        <v>0.2</v>
      </c>
    </row>
    <row r="14" s="150" customFormat="true" ht="20.1" hidden="false" customHeight="true" outlineLevel="0" collapsed="false">
      <c r="A14" s="149" t="s">
        <v>131</v>
      </c>
      <c r="B14" s="94" t="n">
        <v>123452.1</v>
      </c>
      <c r="C14" s="94" t="n">
        <v>1.4</v>
      </c>
      <c r="D14" s="94" t="n">
        <v>89.3</v>
      </c>
      <c r="E14" s="94" t="n">
        <v>0.2</v>
      </c>
      <c r="F14" s="94" t="n">
        <v>0</v>
      </c>
    </row>
    <row r="15" s="150" customFormat="true" ht="20.1" hidden="false" customHeight="true" outlineLevel="0" collapsed="false">
      <c r="A15" s="149" t="s">
        <v>132</v>
      </c>
      <c r="B15" s="94" t="n">
        <v>160370.3</v>
      </c>
      <c r="C15" s="94" t="n">
        <v>0.6</v>
      </c>
      <c r="D15" s="94" t="n">
        <v>92.8</v>
      </c>
      <c r="E15" s="94" t="n">
        <v>741.1</v>
      </c>
      <c r="F15" s="94" t="n">
        <v>0.5</v>
      </c>
    </row>
    <row r="16" s="150" customFormat="true" ht="20.1" hidden="false" customHeight="true" outlineLevel="0" collapsed="false">
      <c r="A16" s="149" t="s">
        <v>133</v>
      </c>
      <c r="B16" s="94" t="n">
        <v>75266.2</v>
      </c>
      <c r="C16" s="94" t="n">
        <v>1</v>
      </c>
      <c r="D16" s="94" t="n">
        <v>76.5</v>
      </c>
      <c r="E16" s="94" t="n">
        <v>133.9</v>
      </c>
      <c r="F16" s="94" t="n">
        <v>0.2</v>
      </c>
    </row>
    <row r="17" s="150" customFormat="true" ht="20.1" hidden="false" customHeight="true" outlineLevel="0" collapsed="false">
      <c r="A17" s="149" t="s">
        <v>134</v>
      </c>
      <c r="B17" s="94" t="n">
        <v>104020.3</v>
      </c>
      <c r="C17" s="94" t="n">
        <v>1.4</v>
      </c>
      <c r="D17" s="94" t="n">
        <v>46.7</v>
      </c>
      <c r="E17" s="94" t="n">
        <v>4.7</v>
      </c>
      <c r="F17" s="94" t="n">
        <v>0</v>
      </c>
    </row>
    <row r="18" s="150" customFormat="true" ht="20.1" hidden="false" customHeight="true" outlineLevel="0" collapsed="false">
      <c r="A18" s="149" t="s">
        <v>135</v>
      </c>
      <c r="B18" s="94" t="n">
        <v>209688.4</v>
      </c>
      <c r="C18" s="94" t="n">
        <v>0.9</v>
      </c>
      <c r="D18" s="94" t="n">
        <v>82.6</v>
      </c>
      <c r="E18" s="94" t="n">
        <v>895.2</v>
      </c>
      <c r="F18" s="94" t="n">
        <v>0.4</v>
      </c>
    </row>
    <row r="19" s="150" customFormat="true" ht="20.1" hidden="false" customHeight="true" outlineLevel="0" collapsed="false">
      <c r="A19" s="149" t="s">
        <v>136</v>
      </c>
      <c r="B19" s="94" t="n">
        <v>124685.3</v>
      </c>
      <c r="C19" s="94" t="n">
        <v>1.3</v>
      </c>
      <c r="D19" s="94" t="n">
        <v>106.9</v>
      </c>
      <c r="E19" s="94" t="n">
        <v>51.6</v>
      </c>
      <c r="F19" s="94" t="n">
        <v>0</v>
      </c>
    </row>
    <row r="20" s="150" customFormat="true" ht="20.1" hidden="false" customHeight="true" outlineLevel="0" collapsed="false">
      <c r="A20" s="149" t="s">
        <v>137</v>
      </c>
      <c r="B20" s="94" t="n">
        <v>413615.5</v>
      </c>
      <c r="C20" s="94" t="n">
        <v>1.3</v>
      </c>
      <c r="D20" s="94" t="n">
        <v>172.6</v>
      </c>
      <c r="E20" s="94" t="s">
        <v>224</v>
      </c>
      <c r="F20" s="94" t="s">
        <v>224</v>
      </c>
    </row>
    <row r="21" s="150" customFormat="true" ht="20.1" hidden="false" customHeight="true" outlineLevel="0" collapsed="false">
      <c r="A21" s="149" t="s">
        <v>138</v>
      </c>
      <c r="B21" s="94" t="n">
        <v>146182.1</v>
      </c>
      <c r="C21" s="94" t="n">
        <v>1.2</v>
      </c>
      <c r="D21" s="94" t="n">
        <v>100.6</v>
      </c>
      <c r="E21" s="94" t="s">
        <v>224</v>
      </c>
      <c r="F21" s="94" t="s">
        <v>224</v>
      </c>
    </row>
    <row r="22" s="150" customFormat="true" ht="20.1" hidden="false" customHeight="true" outlineLevel="0" collapsed="false">
      <c r="A22" s="149" t="s">
        <v>139</v>
      </c>
      <c r="B22" s="94" t="n">
        <v>75952.8</v>
      </c>
      <c r="C22" s="94" t="n">
        <v>0.9</v>
      </c>
      <c r="D22" s="94" t="n">
        <v>65.5</v>
      </c>
      <c r="E22" s="94" t="s">
        <v>224</v>
      </c>
      <c r="F22" s="94" t="s">
        <v>224</v>
      </c>
    </row>
    <row r="23" s="150" customFormat="true" ht="20.1" hidden="false" customHeight="true" outlineLevel="0" collapsed="false">
      <c r="A23" s="149" t="s">
        <v>140</v>
      </c>
      <c r="B23" s="94" t="n">
        <v>107483.9</v>
      </c>
      <c r="C23" s="94" t="n">
        <v>1.5</v>
      </c>
      <c r="D23" s="94" t="n">
        <v>95.3</v>
      </c>
      <c r="E23" s="94" t="s">
        <v>224</v>
      </c>
      <c r="F23" s="94" t="s">
        <v>224</v>
      </c>
    </row>
    <row r="24" s="150" customFormat="true" ht="20.1" hidden="false" customHeight="true" outlineLevel="0" collapsed="false">
      <c r="A24" s="149" t="s">
        <v>141</v>
      </c>
      <c r="B24" s="94" t="n">
        <v>53830.6</v>
      </c>
      <c r="C24" s="94" t="n">
        <v>0.9</v>
      </c>
      <c r="D24" s="94" t="n">
        <v>50.2</v>
      </c>
      <c r="E24" s="94" t="s">
        <v>224</v>
      </c>
      <c r="F24" s="94" t="s">
        <v>224</v>
      </c>
    </row>
    <row r="25" s="150" customFormat="true" ht="20.1" hidden="false" customHeight="true" outlineLevel="0" collapsed="false">
      <c r="A25" s="149" t="s">
        <v>142</v>
      </c>
      <c r="B25" s="94" t="n">
        <v>400143.6</v>
      </c>
      <c r="C25" s="94" t="n">
        <v>1.2</v>
      </c>
      <c r="D25" s="94" t="n">
        <v>146.3</v>
      </c>
      <c r="E25" s="94" t="s">
        <v>224</v>
      </c>
      <c r="F25" s="94" t="s">
        <v>224</v>
      </c>
    </row>
    <row r="26" s="150" customFormat="true" ht="20.1" hidden="false" customHeight="true" outlineLevel="0" collapsed="false">
      <c r="A26" s="149" t="s">
        <v>143</v>
      </c>
      <c r="B26" s="94" t="n">
        <v>69559.4</v>
      </c>
      <c r="C26" s="94" t="n">
        <v>0.8</v>
      </c>
      <c r="D26" s="94" t="n">
        <v>65</v>
      </c>
      <c r="E26" s="94" t="s">
        <v>224</v>
      </c>
      <c r="F26" s="94" t="s">
        <v>224</v>
      </c>
    </row>
    <row r="27" s="150" customFormat="true" ht="20.1" hidden="false" customHeight="true" outlineLevel="0" collapsed="false">
      <c r="A27" s="149" t="s">
        <v>144</v>
      </c>
      <c r="B27" s="94" t="n">
        <v>83125.5</v>
      </c>
      <c r="C27" s="94" t="n">
        <v>1</v>
      </c>
      <c r="D27" s="94" t="n">
        <v>63.7</v>
      </c>
      <c r="E27" s="94" t="n">
        <v>20.9</v>
      </c>
      <c r="F27" s="94" t="n">
        <v>0</v>
      </c>
    </row>
    <row r="28" s="150" customFormat="true" ht="20.1" hidden="false" customHeight="true" outlineLevel="0" collapsed="false">
      <c r="A28" s="149" t="s">
        <v>145</v>
      </c>
      <c r="B28" s="94" t="n">
        <v>89741.4</v>
      </c>
      <c r="C28" s="94" t="n">
        <v>0.9</v>
      </c>
      <c r="D28" s="94" t="n">
        <v>71.5</v>
      </c>
      <c r="E28" s="94" t="s">
        <v>224</v>
      </c>
      <c r="F28" s="94" t="s">
        <v>224</v>
      </c>
    </row>
    <row r="29" s="150" customFormat="true" ht="20.1" hidden="false" customHeight="true" outlineLevel="0" collapsed="false">
      <c r="A29" s="149" t="s">
        <v>146</v>
      </c>
      <c r="B29" s="94" t="n">
        <v>46712.9</v>
      </c>
      <c r="C29" s="94" t="n">
        <v>0.7</v>
      </c>
      <c r="D29" s="94" t="n">
        <v>51.4</v>
      </c>
      <c r="E29" s="94" t="s">
        <v>224</v>
      </c>
      <c r="F29" s="94" t="s">
        <v>224</v>
      </c>
    </row>
    <row r="30" s="150" customFormat="true" ht="20.1" hidden="false" customHeight="true" outlineLevel="0" collapsed="false">
      <c r="A30" s="149" t="s">
        <v>147</v>
      </c>
      <c r="B30" s="94" t="n">
        <v>76392.2</v>
      </c>
      <c r="C30" s="94" t="n">
        <v>1</v>
      </c>
      <c r="D30" s="94" t="n">
        <v>72</v>
      </c>
      <c r="E30" s="94" t="s">
        <v>224</v>
      </c>
      <c r="F30" s="94" t="s">
        <v>224</v>
      </c>
    </row>
    <row r="31" s="150" customFormat="true" ht="20.1" hidden="false" customHeight="true" outlineLevel="0" collapsed="false">
      <c r="A31" s="151" t="s">
        <v>148</v>
      </c>
      <c r="B31" s="100" t="n">
        <v>790605.5</v>
      </c>
      <c r="C31" s="100" t="n">
        <v>0.9</v>
      </c>
      <c r="D31" s="100" t="n">
        <v>274.7</v>
      </c>
      <c r="E31" s="100" t="n">
        <v>2003.4</v>
      </c>
      <c r="F31" s="100" t="n">
        <v>0.3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6.74"/>
    <col collapsed="false" customWidth="true" hidden="false" outlineLevel="0" max="2" min="2" style="143" width="17.74"/>
    <col collapsed="false" customWidth="true" hidden="false" outlineLevel="0" max="3" min="3" style="143" width="15.74"/>
    <col collapsed="false" customWidth="true" hidden="false" outlineLevel="0" max="4" min="4" style="143" width="16.24"/>
    <col collapsed="false" customWidth="false" hidden="false" outlineLevel="0" max="257" min="5" style="143" width="8.99"/>
  </cols>
  <sheetData>
    <row r="1" customFormat="false" ht="39" hidden="false" customHeight="true" outlineLevel="0" collapsed="false">
      <c r="A1" s="144" t="s">
        <v>227</v>
      </c>
      <c r="B1" s="144"/>
      <c r="C1" s="144"/>
      <c r="D1" s="144"/>
      <c r="E1" s="164"/>
      <c r="F1" s="165"/>
    </row>
    <row r="2" customFormat="false" ht="18.75" hidden="false" customHeight="true" outlineLevel="0" collapsed="false">
      <c r="A2" s="158"/>
      <c r="B2" s="158"/>
      <c r="C2" s="158"/>
      <c r="D2" s="158"/>
      <c r="E2" s="158"/>
    </row>
    <row r="3" customFormat="false" ht="38.25" hidden="false" customHeight="true" outlineLevel="0" collapsed="false">
      <c r="A3" s="84"/>
      <c r="B3" s="173" t="s">
        <v>228</v>
      </c>
      <c r="C3" s="173"/>
      <c r="D3" s="173"/>
      <c r="E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6" t="s">
        <v>229</v>
      </c>
      <c r="E4" s="163"/>
    </row>
    <row r="5" customFormat="false" ht="12.75" hidden="false" customHeight="true" outlineLevel="0" collapsed="false">
      <c r="A5" s="88"/>
      <c r="B5" s="146"/>
      <c r="C5" s="146"/>
      <c r="D5" s="146"/>
    </row>
    <row r="6" s="148" customFormat="true" ht="21" hidden="false" customHeight="true" outlineLevel="0" collapsed="false">
      <c r="A6" s="170" t="s">
        <v>123</v>
      </c>
      <c r="B6" s="90" t="n">
        <v>3951491</v>
      </c>
      <c r="C6" s="105" t="n">
        <v>0.9</v>
      </c>
      <c r="D6" s="105" t="n">
        <v>91.9</v>
      </c>
      <c r="E6" s="105"/>
      <c r="F6" s="105"/>
    </row>
    <row r="7" s="150" customFormat="true" ht="21" hidden="false" customHeight="true" outlineLevel="0" collapsed="false">
      <c r="A7" s="149" t="s">
        <v>124</v>
      </c>
      <c r="B7" s="94" t="n">
        <v>72313.1</v>
      </c>
      <c r="C7" s="94" t="n">
        <v>0.7</v>
      </c>
      <c r="D7" s="94" t="n">
        <v>44.8</v>
      </c>
      <c r="E7" s="94"/>
      <c r="F7" s="94"/>
    </row>
    <row r="8" s="150" customFormat="true" ht="21" hidden="false" customHeight="true" outlineLevel="0" collapsed="false">
      <c r="A8" s="149" t="s">
        <v>125</v>
      </c>
      <c r="B8" s="94" t="n">
        <v>81060.9</v>
      </c>
      <c r="C8" s="94" t="n">
        <v>0.9</v>
      </c>
      <c r="D8" s="94" t="n">
        <v>77.8</v>
      </c>
      <c r="E8" s="94"/>
      <c r="F8" s="94"/>
    </row>
    <row r="9" s="150" customFormat="true" ht="21" hidden="false" customHeight="true" outlineLevel="0" collapsed="false">
      <c r="A9" s="149" t="s">
        <v>126</v>
      </c>
      <c r="B9" s="94" t="n">
        <v>446425.1</v>
      </c>
      <c r="C9" s="94" t="n">
        <v>1</v>
      </c>
      <c r="D9" s="94" t="n">
        <v>135.9</v>
      </c>
      <c r="E9" s="94"/>
      <c r="F9" s="94"/>
    </row>
    <row r="10" s="150" customFormat="true" ht="21" hidden="false" customHeight="true" outlineLevel="0" collapsed="false">
      <c r="A10" s="171" t="s">
        <v>127</v>
      </c>
      <c r="B10" s="97" t="n">
        <v>264927.6</v>
      </c>
      <c r="C10" s="94" t="n">
        <v>0.9</v>
      </c>
      <c r="D10" s="94" t="n">
        <v>61.3</v>
      </c>
      <c r="E10" s="94"/>
      <c r="F10" s="94"/>
    </row>
    <row r="11" s="150" customFormat="true" ht="21" hidden="false" customHeight="true" outlineLevel="0" collapsed="false">
      <c r="A11" s="149" t="s">
        <v>128</v>
      </c>
      <c r="B11" s="94" t="n">
        <v>60518.2</v>
      </c>
      <c r="C11" s="94" t="n">
        <v>0.6</v>
      </c>
      <c r="D11" s="94" t="n">
        <v>48.1</v>
      </c>
      <c r="E11" s="94"/>
      <c r="F11" s="94"/>
    </row>
    <row r="12" s="150" customFormat="true" ht="21" hidden="false" customHeight="true" outlineLevel="0" collapsed="false">
      <c r="A12" s="149" t="s">
        <v>129</v>
      </c>
      <c r="B12" s="94" t="n">
        <v>85099.8</v>
      </c>
      <c r="C12" s="94" t="n">
        <v>0.9</v>
      </c>
      <c r="D12" s="94" t="n">
        <v>67.6</v>
      </c>
      <c r="E12" s="94"/>
      <c r="F12" s="94"/>
    </row>
    <row r="13" s="150" customFormat="true" ht="21" hidden="false" customHeight="true" outlineLevel="0" collapsed="false">
      <c r="A13" s="149" t="s">
        <v>130</v>
      </c>
      <c r="B13" s="94" t="n">
        <v>222516.5</v>
      </c>
      <c r="C13" s="94" t="n">
        <v>1.1</v>
      </c>
      <c r="D13" s="94" t="n">
        <v>125.7</v>
      </c>
      <c r="E13" s="94"/>
      <c r="F13" s="94"/>
    </row>
    <row r="14" s="150" customFormat="true" ht="21" hidden="false" customHeight="true" outlineLevel="0" collapsed="false">
      <c r="A14" s="149" t="s">
        <v>131</v>
      </c>
      <c r="B14" s="94" t="n">
        <v>114141.4</v>
      </c>
      <c r="C14" s="94" t="n">
        <v>1.3</v>
      </c>
      <c r="D14" s="94" t="n">
        <v>82.6</v>
      </c>
      <c r="E14" s="94"/>
      <c r="F14" s="94"/>
    </row>
    <row r="15" s="150" customFormat="true" ht="21" hidden="false" customHeight="true" outlineLevel="0" collapsed="false">
      <c r="A15" s="149" t="s">
        <v>132</v>
      </c>
      <c r="B15" s="94" t="n">
        <v>147017.6</v>
      </c>
      <c r="C15" s="94" t="n">
        <v>0.6</v>
      </c>
      <c r="D15" s="94" t="n">
        <v>85.1</v>
      </c>
      <c r="E15" s="94"/>
      <c r="F15" s="94"/>
    </row>
    <row r="16" s="150" customFormat="true" ht="21" hidden="false" customHeight="true" outlineLevel="0" collapsed="false">
      <c r="A16" s="149" t="s">
        <v>133</v>
      </c>
      <c r="B16" s="94" t="n">
        <v>66602.5</v>
      </c>
      <c r="C16" s="94" t="n">
        <v>0.9</v>
      </c>
      <c r="D16" s="94" t="n">
        <v>67.7</v>
      </c>
      <c r="E16" s="94"/>
      <c r="F16" s="94"/>
    </row>
    <row r="17" s="150" customFormat="true" ht="21" hidden="false" customHeight="true" outlineLevel="0" collapsed="false">
      <c r="A17" s="149" t="s">
        <v>134</v>
      </c>
      <c r="B17" s="94" t="n">
        <v>95321.2</v>
      </c>
      <c r="C17" s="94" t="n">
        <v>1.3</v>
      </c>
      <c r="D17" s="94" t="n">
        <v>42.7</v>
      </c>
      <c r="E17" s="94"/>
      <c r="F17" s="94"/>
    </row>
    <row r="18" s="150" customFormat="true" ht="21" hidden="false" customHeight="true" outlineLevel="0" collapsed="false">
      <c r="A18" s="149" t="s">
        <v>135</v>
      </c>
      <c r="B18" s="94" t="n">
        <v>187509.8</v>
      </c>
      <c r="C18" s="94" t="n">
        <v>0.8</v>
      </c>
      <c r="D18" s="94" t="n">
        <v>73.9</v>
      </c>
      <c r="E18" s="94"/>
      <c r="F18" s="94"/>
    </row>
    <row r="19" s="150" customFormat="true" ht="21" hidden="false" customHeight="true" outlineLevel="0" collapsed="false">
      <c r="A19" s="149" t="s">
        <v>136</v>
      </c>
      <c r="B19" s="94" t="n">
        <v>98092.7</v>
      </c>
      <c r="C19" s="94" t="n">
        <v>1</v>
      </c>
      <c r="D19" s="94" t="n">
        <v>84.1</v>
      </c>
      <c r="E19" s="94"/>
      <c r="F19" s="94"/>
    </row>
    <row r="20" s="150" customFormat="true" ht="21" hidden="false" customHeight="true" outlineLevel="0" collapsed="false">
      <c r="A20" s="149" t="s">
        <v>137</v>
      </c>
      <c r="B20" s="94" t="n">
        <v>297945.6</v>
      </c>
      <c r="C20" s="94" t="n">
        <v>0.9</v>
      </c>
      <c r="D20" s="94" t="n">
        <v>124.3</v>
      </c>
      <c r="E20" s="94"/>
      <c r="F20" s="94"/>
    </row>
    <row r="21" s="150" customFormat="true" ht="21" hidden="false" customHeight="true" outlineLevel="0" collapsed="false">
      <c r="A21" s="149" t="s">
        <v>138</v>
      </c>
      <c r="B21" s="94" t="n">
        <v>136631.5</v>
      </c>
      <c r="C21" s="94" t="n">
        <v>1.1</v>
      </c>
      <c r="D21" s="94" t="n">
        <v>94</v>
      </c>
      <c r="E21" s="94"/>
      <c r="F21" s="94"/>
    </row>
    <row r="22" s="150" customFormat="true" ht="21" hidden="false" customHeight="true" outlineLevel="0" collapsed="false">
      <c r="A22" s="149" t="s">
        <v>139</v>
      </c>
      <c r="B22" s="94" t="n">
        <v>70070.4</v>
      </c>
      <c r="C22" s="94" t="n">
        <v>0.9</v>
      </c>
      <c r="D22" s="94" t="n">
        <v>60.4</v>
      </c>
      <c r="E22" s="94"/>
      <c r="F22" s="94"/>
    </row>
    <row r="23" s="150" customFormat="true" ht="21" hidden="false" customHeight="true" outlineLevel="0" collapsed="false">
      <c r="A23" s="149" t="s">
        <v>140</v>
      </c>
      <c r="B23" s="94" t="n">
        <v>100655.4</v>
      </c>
      <c r="C23" s="94" t="n">
        <v>1.4</v>
      </c>
      <c r="D23" s="94" t="n">
        <v>89.2</v>
      </c>
      <c r="E23" s="94"/>
      <c r="F23" s="94"/>
    </row>
    <row r="24" s="150" customFormat="true" ht="21" hidden="false" customHeight="true" outlineLevel="0" collapsed="false">
      <c r="A24" s="149" t="s">
        <v>141</v>
      </c>
      <c r="B24" s="94" t="n">
        <v>50551.4</v>
      </c>
      <c r="C24" s="94" t="n">
        <v>0.8</v>
      </c>
      <c r="D24" s="94" t="n">
        <v>47.2</v>
      </c>
      <c r="E24" s="94"/>
      <c r="F24" s="94"/>
    </row>
    <row r="25" s="150" customFormat="true" ht="21" hidden="false" customHeight="true" outlineLevel="0" collapsed="false">
      <c r="A25" s="149" t="s">
        <v>142</v>
      </c>
      <c r="B25" s="94" t="n">
        <v>331487.1</v>
      </c>
      <c r="C25" s="94" t="n">
        <v>1</v>
      </c>
      <c r="D25" s="94" t="n">
        <v>121.2</v>
      </c>
      <c r="E25" s="94"/>
      <c r="F25" s="94"/>
    </row>
    <row r="26" s="150" customFormat="true" ht="21" hidden="false" customHeight="true" outlineLevel="0" collapsed="false">
      <c r="A26" s="149" t="s">
        <v>143</v>
      </c>
      <c r="B26" s="94" t="n">
        <v>59075.6</v>
      </c>
      <c r="C26" s="94" t="n">
        <v>0.6</v>
      </c>
      <c r="D26" s="94" t="n">
        <v>55.2</v>
      </c>
      <c r="E26" s="94"/>
      <c r="F26" s="94"/>
    </row>
    <row r="27" s="150" customFormat="true" ht="21" hidden="false" customHeight="true" outlineLevel="0" collapsed="false">
      <c r="A27" s="149" t="s">
        <v>144</v>
      </c>
      <c r="B27" s="94" t="n">
        <v>74203.7</v>
      </c>
      <c r="C27" s="94" t="n">
        <v>0.8</v>
      </c>
      <c r="D27" s="94" t="n">
        <v>56.9</v>
      </c>
      <c r="E27" s="94"/>
      <c r="F27" s="94"/>
    </row>
    <row r="28" s="150" customFormat="true" ht="21" hidden="false" customHeight="true" outlineLevel="0" collapsed="false">
      <c r="A28" s="149" t="s">
        <v>145</v>
      </c>
      <c r="B28" s="94" t="n">
        <v>81787.6</v>
      </c>
      <c r="C28" s="94" t="n">
        <v>0.8</v>
      </c>
      <c r="D28" s="94" t="n">
        <v>65.1</v>
      </c>
      <c r="E28" s="94"/>
      <c r="F28" s="94"/>
    </row>
    <row r="29" s="150" customFormat="true" ht="21" hidden="false" customHeight="true" outlineLevel="0" collapsed="false">
      <c r="A29" s="149" t="s">
        <v>146</v>
      </c>
      <c r="B29" s="94" t="n">
        <v>41290.1</v>
      </c>
      <c r="C29" s="94" t="n">
        <v>0.6</v>
      </c>
      <c r="D29" s="94" t="n">
        <v>45.4</v>
      </c>
      <c r="E29" s="94"/>
      <c r="F29" s="94"/>
    </row>
    <row r="30" s="150" customFormat="true" ht="21" hidden="false" customHeight="true" outlineLevel="0" collapsed="false">
      <c r="A30" s="149" t="s">
        <v>147</v>
      </c>
      <c r="B30" s="94" t="n">
        <v>70236.8</v>
      </c>
      <c r="C30" s="94" t="n">
        <v>0.9</v>
      </c>
      <c r="D30" s="94" t="n">
        <v>66.2</v>
      </c>
      <c r="E30" s="94"/>
      <c r="F30" s="94"/>
    </row>
    <row r="31" s="150" customFormat="true" ht="21" hidden="false" customHeight="true" outlineLevel="0" collapsed="false">
      <c r="A31" s="151" t="s">
        <v>148</v>
      </c>
      <c r="B31" s="100" t="n">
        <v>696009.4</v>
      </c>
      <c r="C31" s="100" t="n">
        <v>0.8</v>
      </c>
      <c r="D31" s="100" t="n">
        <v>241.8</v>
      </c>
      <c r="E31" s="94"/>
      <c r="F31" s="94"/>
    </row>
    <row r="32" customFormat="false" ht="21" hidden="false" customHeight="true" outlineLevel="0" collapsed="false">
      <c r="A32" s="152"/>
      <c r="B32" s="153"/>
      <c r="C32" s="153"/>
      <c r="D32" s="153"/>
      <c r="E32" s="163"/>
      <c r="F32" s="163"/>
      <c r="G32" s="163"/>
    </row>
    <row r="33" customFormat="false" ht="21" hidden="false" customHeight="true" outlineLevel="0" collapsed="false">
      <c r="A33" s="152"/>
      <c r="B33" s="153"/>
      <c r="C33" s="153"/>
      <c r="D33" s="153"/>
    </row>
    <row r="34" customFormat="false" ht="21" hidden="false" customHeight="true" outlineLevel="0" collapsed="false">
      <c r="A34" s="81"/>
    </row>
    <row r="101" customFormat="false" ht="41.25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7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30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278660.5</v>
      </c>
      <c r="C6" s="105" t="n">
        <v>0.1</v>
      </c>
      <c r="D6" s="105" t="n">
        <v>6.5</v>
      </c>
      <c r="E6" s="105" t="n">
        <v>1604.2</v>
      </c>
      <c r="F6" s="105" t="n">
        <v>0.6</v>
      </c>
    </row>
    <row r="7" s="150" customFormat="true" ht="20.1" hidden="false" customHeight="true" outlineLevel="0" collapsed="false">
      <c r="A7" s="149" t="s">
        <v>124</v>
      </c>
      <c r="B7" s="94" t="n">
        <v>7425.7</v>
      </c>
      <c r="C7" s="94" t="n">
        <v>0.1</v>
      </c>
      <c r="D7" s="94" t="n">
        <v>4.6</v>
      </c>
      <c r="E7" s="94" t="n">
        <v>10.1</v>
      </c>
      <c r="F7" s="94" t="n">
        <v>0.1</v>
      </c>
    </row>
    <row r="8" s="150" customFormat="true" ht="20.1" hidden="false" customHeight="true" outlineLevel="0" collapsed="false">
      <c r="A8" s="149" t="s">
        <v>125</v>
      </c>
      <c r="B8" s="94" t="n">
        <v>151.6</v>
      </c>
      <c r="C8" s="103" t="n">
        <v>0</v>
      </c>
      <c r="D8" s="94" t="n">
        <v>0.1</v>
      </c>
      <c r="E8" s="94" t="n">
        <v>5.6</v>
      </c>
      <c r="F8" s="94" t="n">
        <v>3.7</v>
      </c>
    </row>
    <row r="9" s="150" customFormat="true" ht="20.1" hidden="false" customHeight="true" outlineLevel="0" collapsed="false">
      <c r="A9" s="149" t="s">
        <v>126</v>
      </c>
      <c r="B9" s="94" t="n">
        <v>2287.3</v>
      </c>
      <c r="C9" s="103" t="n">
        <v>0</v>
      </c>
      <c r="D9" s="94" t="n">
        <v>0.7</v>
      </c>
      <c r="E9" s="94" t="n">
        <v>57.7</v>
      </c>
      <c r="F9" s="94" t="n">
        <v>2.5</v>
      </c>
    </row>
    <row r="10" s="150" customFormat="true" ht="20.1" hidden="false" customHeight="true" outlineLevel="0" collapsed="false">
      <c r="A10" s="149" t="s">
        <v>127</v>
      </c>
      <c r="B10" s="94" t="n">
        <v>27486.1</v>
      </c>
      <c r="C10" s="94" t="n">
        <v>0.1</v>
      </c>
      <c r="D10" s="94" t="n">
        <v>6.4</v>
      </c>
      <c r="E10" s="94" t="n">
        <v>237.9</v>
      </c>
      <c r="F10" s="94" t="n">
        <v>0.9</v>
      </c>
    </row>
    <row r="11" s="150" customFormat="true" ht="20.1" hidden="false" customHeight="true" outlineLevel="0" collapsed="false">
      <c r="A11" s="149" t="s">
        <v>128</v>
      </c>
      <c r="B11" s="94" t="n">
        <v>7153.5</v>
      </c>
      <c r="C11" s="94" t="n">
        <v>0.1</v>
      </c>
      <c r="D11" s="94" t="n">
        <v>5.7</v>
      </c>
      <c r="E11" s="94" t="n">
        <v>9.1</v>
      </c>
      <c r="F11" s="94" t="n">
        <v>0.1</v>
      </c>
    </row>
    <row r="12" s="150" customFormat="true" ht="20.1" hidden="false" customHeight="true" outlineLevel="0" collapsed="false">
      <c r="A12" s="149" t="s">
        <v>129</v>
      </c>
      <c r="B12" s="94" t="n">
        <v>2359.1</v>
      </c>
      <c r="C12" s="103" t="n">
        <v>0</v>
      </c>
      <c r="D12" s="94" t="n">
        <v>1.9</v>
      </c>
      <c r="E12" s="94" t="n">
        <v>12.4</v>
      </c>
      <c r="F12" s="94" t="n">
        <v>0.5</v>
      </c>
    </row>
    <row r="13" s="150" customFormat="true" ht="20.1" hidden="false" customHeight="true" outlineLevel="0" collapsed="false">
      <c r="A13" s="149" t="s">
        <v>130</v>
      </c>
      <c r="B13" s="94" t="n">
        <v>14968.5</v>
      </c>
      <c r="C13" s="94" t="n">
        <v>0.1</v>
      </c>
      <c r="D13" s="94" t="n">
        <v>8.5</v>
      </c>
      <c r="E13" s="94" t="n">
        <v>61.9</v>
      </c>
      <c r="F13" s="94" t="n">
        <v>0.4</v>
      </c>
    </row>
    <row r="14" s="150" customFormat="true" ht="20.1" hidden="false" customHeight="true" outlineLevel="0" collapsed="false">
      <c r="A14" s="149" t="s">
        <v>131</v>
      </c>
      <c r="B14" s="94" t="n">
        <v>7351.6</v>
      </c>
      <c r="C14" s="94" t="n">
        <v>0.1</v>
      </c>
      <c r="D14" s="94" t="n">
        <v>5.3</v>
      </c>
      <c r="E14" s="94" t="n">
        <v>7.3</v>
      </c>
      <c r="F14" s="94" t="n">
        <v>0.1</v>
      </c>
    </row>
    <row r="15" s="150" customFormat="true" ht="20.1" hidden="false" customHeight="true" outlineLevel="0" collapsed="false">
      <c r="A15" s="149" t="s">
        <v>132</v>
      </c>
      <c r="B15" s="94" t="n">
        <v>12088.7</v>
      </c>
      <c r="C15" s="94" t="n">
        <v>0</v>
      </c>
      <c r="D15" s="94" t="n">
        <v>7</v>
      </c>
      <c r="E15" s="94" t="n">
        <v>447.1</v>
      </c>
      <c r="F15" s="94" t="n">
        <v>3.7</v>
      </c>
    </row>
    <row r="16" s="150" customFormat="true" ht="20.1" hidden="false" customHeight="true" outlineLevel="0" collapsed="false">
      <c r="A16" s="149" t="s">
        <v>133</v>
      </c>
      <c r="B16" s="94" t="n">
        <v>5524.4</v>
      </c>
      <c r="C16" s="94" t="n">
        <v>0.1</v>
      </c>
      <c r="D16" s="94" t="n">
        <v>5.6</v>
      </c>
      <c r="E16" s="94" t="n">
        <v>10.3</v>
      </c>
      <c r="F16" s="94" t="n">
        <v>0.2</v>
      </c>
    </row>
    <row r="17" s="150" customFormat="true" ht="20.1" hidden="false" customHeight="true" outlineLevel="0" collapsed="false">
      <c r="A17" s="149" t="s">
        <v>134</v>
      </c>
      <c r="B17" s="94" t="n">
        <v>6914.3</v>
      </c>
      <c r="C17" s="94" t="n">
        <v>0.1</v>
      </c>
      <c r="D17" s="94" t="n">
        <v>3.1</v>
      </c>
      <c r="E17" s="94" t="n">
        <v>66.4</v>
      </c>
      <c r="F17" s="94" t="n">
        <v>1</v>
      </c>
    </row>
    <row r="18" s="150" customFormat="true" ht="20.1" hidden="false" customHeight="true" outlineLevel="0" collapsed="false">
      <c r="A18" s="149" t="s">
        <v>135</v>
      </c>
      <c r="B18" s="94" t="n">
        <v>9617.9</v>
      </c>
      <c r="C18" s="103" t="n">
        <v>0</v>
      </c>
      <c r="D18" s="94" t="n">
        <v>3.8</v>
      </c>
      <c r="E18" s="94" t="n">
        <v>39.7</v>
      </c>
      <c r="F18" s="94" t="n">
        <v>0.4</v>
      </c>
    </row>
    <row r="19" s="150" customFormat="true" ht="20.1" hidden="false" customHeight="true" outlineLevel="0" collapsed="false">
      <c r="A19" s="149" t="s">
        <v>136</v>
      </c>
      <c r="B19" s="94" t="n">
        <v>10211.2</v>
      </c>
      <c r="C19" s="94" t="n">
        <v>0.1</v>
      </c>
      <c r="D19" s="94" t="n">
        <v>8.8</v>
      </c>
      <c r="E19" s="94" t="n">
        <v>14.7</v>
      </c>
      <c r="F19" s="94" t="n">
        <v>0.1</v>
      </c>
    </row>
    <row r="20" s="150" customFormat="true" ht="20.1" hidden="false" customHeight="true" outlineLevel="0" collapsed="false">
      <c r="A20" s="149" t="s">
        <v>137</v>
      </c>
      <c r="B20" s="94" t="n">
        <v>24433.3</v>
      </c>
      <c r="C20" s="94" t="n">
        <v>0.1</v>
      </c>
      <c r="D20" s="94" t="n">
        <v>10.2</v>
      </c>
      <c r="E20" s="94" t="s">
        <v>224</v>
      </c>
      <c r="F20" s="94" t="s">
        <v>224</v>
      </c>
    </row>
    <row r="21" s="150" customFormat="true" ht="20.1" hidden="false" customHeight="true" outlineLevel="0" collapsed="false">
      <c r="A21" s="149" t="s">
        <v>138</v>
      </c>
      <c r="B21" s="94" t="n">
        <v>13431.5</v>
      </c>
      <c r="C21" s="94" t="n">
        <v>0.1</v>
      </c>
      <c r="D21" s="94" t="n">
        <v>9.2</v>
      </c>
      <c r="E21" s="94" t="n">
        <v>10.4</v>
      </c>
      <c r="F21" s="94" t="n">
        <v>0.1</v>
      </c>
    </row>
    <row r="22" s="150" customFormat="true" ht="20.1" hidden="false" customHeight="true" outlineLevel="0" collapsed="false">
      <c r="A22" s="149" t="s">
        <v>139</v>
      </c>
      <c r="B22" s="94" t="n">
        <v>5685.3</v>
      </c>
      <c r="C22" s="94" t="n">
        <v>0.1</v>
      </c>
      <c r="D22" s="94" t="n">
        <v>4.9</v>
      </c>
      <c r="E22" s="94" t="n">
        <v>9.6</v>
      </c>
      <c r="F22" s="94" t="n">
        <v>0.2</v>
      </c>
    </row>
    <row r="23" s="150" customFormat="true" ht="20.1" hidden="false" customHeight="true" outlineLevel="0" collapsed="false">
      <c r="A23" s="149" t="s">
        <v>140</v>
      </c>
      <c r="B23" s="94" t="n">
        <v>6122.4</v>
      </c>
      <c r="C23" s="94" t="n">
        <v>0.1</v>
      </c>
      <c r="D23" s="94" t="n">
        <v>5.4</v>
      </c>
      <c r="E23" s="94" t="n">
        <v>6.9</v>
      </c>
      <c r="F23" s="94" t="n">
        <v>0.1</v>
      </c>
    </row>
    <row r="24" s="150" customFormat="true" ht="20.1" hidden="false" customHeight="true" outlineLevel="0" collapsed="false">
      <c r="A24" s="149" t="s">
        <v>141</v>
      </c>
      <c r="B24" s="94" t="n">
        <v>3443.4</v>
      </c>
      <c r="C24" s="94" t="n">
        <v>0.1</v>
      </c>
      <c r="D24" s="94" t="n">
        <v>3.2</v>
      </c>
      <c r="E24" s="94" t="n">
        <v>8.4</v>
      </c>
      <c r="F24" s="94" t="n">
        <v>0.2</v>
      </c>
    </row>
    <row r="25" s="150" customFormat="true" ht="20.1" hidden="false" customHeight="true" outlineLevel="0" collapsed="false">
      <c r="A25" s="149" t="s">
        <v>142</v>
      </c>
      <c r="B25" s="94" t="n">
        <v>29154.5</v>
      </c>
      <c r="C25" s="94" t="n">
        <v>0.1</v>
      </c>
      <c r="D25" s="94" t="n">
        <v>10.7</v>
      </c>
      <c r="E25" s="94" t="n">
        <v>10.4</v>
      </c>
      <c r="F25" s="103" t="n">
        <v>0</v>
      </c>
    </row>
    <row r="26" s="150" customFormat="true" ht="20.1" hidden="false" customHeight="true" outlineLevel="0" collapsed="false">
      <c r="A26" s="149" t="s">
        <v>143</v>
      </c>
      <c r="B26" s="94" t="n">
        <v>9262.2</v>
      </c>
      <c r="C26" s="94" t="n">
        <v>0.1</v>
      </c>
      <c r="D26" s="94" t="n">
        <v>8.7</v>
      </c>
      <c r="E26" s="94" t="n">
        <v>50.3</v>
      </c>
      <c r="F26" s="94" t="n">
        <v>0.5</v>
      </c>
    </row>
    <row r="27" s="150" customFormat="true" ht="20.1" hidden="false" customHeight="true" outlineLevel="0" collapsed="false">
      <c r="A27" s="149" t="s">
        <v>144</v>
      </c>
      <c r="B27" s="94" t="n">
        <v>3845.4</v>
      </c>
      <c r="C27" s="103" t="n">
        <v>0</v>
      </c>
      <c r="D27" s="94" t="n">
        <v>2.9</v>
      </c>
      <c r="E27" s="94" t="n">
        <v>9</v>
      </c>
      <c r="F27" s="94" t="n">
        <v>0.2</v>
      </c>
    </row>
    <row r="28" s="150" customFormat="true" ht="20.1" hidden="false" customHeight="true" outlineLevel="0" collapsed="false">
      <c r="A28" s="149" t="s">
        <v>145</v>
      </c>
      <c r="B28" s="94" t="n">
        <v>8273</v>
      </c>
      <c r="C28" s="94" t="n">
        <v>0.1</v>
      </c>
      <c r="D28" s="94" t="n">
        <v>6.6</v>
      </c>
      <c r="E28" s="94" t="n">
        <v>10.9</v>
      </c>
      <c r="F28" s="94" t="n">
        <v>0.1</v>
      </c>
    </row>
    <row r="29" s="150" customFormat="true" ht="20.1" hidden="false" customHeight="true" outlineLevel="0" collapsed="false">
      <c r="A29" s="149" t="s">
        <v>146</v>
      </c>
      <c r="B29" s="94" t="n">
        <v>4099</v>
      </c>
      <c r="C29" s="94" t="n">
        <v>0.1</v>
      </c>
      <c r="D29" s="94" t="n">
        <v>4.5</v>
      </c>
      <c r="E29" s="94" t="n">
        <v>27.1</v>
      </c>
      <c r="F29" s="94" t="n">
        <v>0.7</v>
      </c>
    </row>
    <row r="30" s="150" customFormat="true" ht="20.1" hidden="false" customHeight="true" outlineLevel="0" collapsed="false">
      <c r="A30" s="149" t="s">
        <v>147</v>
      </c>
      <c r="B30" s="94" t="n">
        <v>6859.9</v>
      </c>
      <c r="C30" s="94" t="n">
        <v>0.1</v>
      </c>
      <c r="D30" s="94" t="n">
        <v>6.5</v>
      </c>
      <c r="E30" s="94" t="n">
        <v>174.1</v>
      </c>
      <c r="F30" s="94" t="n">
        <v>2.5</v>
      </c>
    </row>
    <row r="31" s="150" customFormat="true" ht="20.1" hidden="false" customHeight="true" outlineLevel="0" collapsed="false">
      <c r="A31" s="151" t="s">
        <v>148</v>
      </c>
      <c r="B31" s="100" t="n">
        <v>50510.7</v>
      </c>
      <c r="C31" s="100" t="n">
        <v>0.1</v>
      </c>
      <c r="D31" s="100" t="n">
        <v>17.5</v>
      </c>
      <c r="E31" s="100" t="n">
        <v>306.9</v>
      </c>
      <c r="F31" s="100" t="n">
        <v>0.6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62.25" hidden="false" customHeight="true" outlineLevel="0" collapsed="false">
      <c r="A1" s="5" t="s">
        <v>153</v>
      </c>
      <c r="B1" s="5"/>
      <c r="C1" s="5"/>
      <c r="D1" s="5"/>
      <c r="E1" s="5"/>
      <c r="F1" s="5"/>
      <c r="G1" s="82"/>
      <c r="H1" s="82"/>
      <c r="I1" s="82"/>
    </row>
    <row r="3" customFormat="false" ht="70.3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2292316.7</v>
      </c>
      <c r="C6" s="91" t="n">
        <v>0.5</v>
      </c>
      <c r="D6" s="91" t="n">
        <v>53.3</v>
      </c>
      <c r="E6" s="90" t="n">
        <v>1605791.2</v>
      </c>
      <c r="F6" s="91" t="n">
        <v>70.1</v>
      </c>
    </row>
    <row r="7" s="95" customFormat="true" ht="21" hidden="false" customHeight="true" outlineLevel="0" collapsed="false">
      <c r="A7" s="93" t="s">
        <v>124</v>
      </c>
      <c r="B7" s="94" t="n">
        <v>28350.7</v>
      </c>
      <c r="C7" s="94" t="n">
        <v>0.3</v>
      </c>
      <c r="D7" s="94" t="n">
        <v>17.6</v>
      </c>
      <c r="E7" s="94" t="n">
        <v>20365.4</v>
      </c>
      <c r="F7" s="94" t="n">
        <v>71.8</v>
      </c>
    </row>
    <row r="8" s="95" customFormat="true" ht="21" hidden="false" customHeight="true" outlineLevel="0" collapsed="false">
      <c r="A8" s="93" t="s">
        <v>125</v>
      </c>
      <c r="B8" s="94" t="n">
        <v>22052.3</v>
      </c>
      <c r="C8" s="94" t="n">
        <v>0.2</v>
      </c>
      <c r="D8" s="94" t="n">
        <v>21.2</v>
      </c>
      <c r="E8" s="94" t="n">
        <v>19602.3</v>
      </c>
      <c r="F8" s="94" t="n">
        <v>88.9</v>
      </c>
    </row>
    <row r="9" s="95" customFormat="true" ht="21" hidden="false" customHeight="true" outlineLevel="0" collapsed="false">
      <c r="A9" s="93" t="s">
        <v>126</v>
      </c>
      <c r="B9" s="94" t="n">
        <v>305038.4</v>
      </c>
      <c r="C9" s="94" t="n">
        <v>0.7</v>
      </c>
      <c r="D9" s="94" t="n">
        <v>92.9</v>
      </c>
      <c r="E9" s="94" t="n">
        <v>190094.2</v>
      </c>
      <c r="F9" s="94" t="n">
        <v>62.3</v>
      </c>
    </row>
    <row r="10" s="95" customFormat="true" ht="21" hidden="false" customHeight="true" outlineLevel="0" collapsed="false">
      <c r="A10" s="96" t="s">
        <v>127</v>
      </c>
      <c r="B10" s="98" t="n">
        <v>174417.1</v>
      </c>
      <c r="C10" s="98" t="n">
        <v>0.6</v>
      </c>
      <c r="D10" s="98" t="n">
        <v>40.4</v>
      </c>
      <c r="E10" s="97" t="n">
        <v>112561.9</v>
      </c>
      <c r="F10" s="97" t="n">
        <v>64.5</v>
      </c>
    </row>
    <row r="11" s="95" customFormat="true" ht="21" hidden="false" customHeight="true" outlineLevel="0" collapsed="false">
      <c r="A11" s="93" t="s">
        <v>128</v>
      </c>
      <c r="B11" s="94" t="n">
        <v>30672.4</v>
      </c>
      <c r="C11" s="94" t="n">
        <v>0.3</v>
      </c>
      <c r="D11" s="94" t="n">
        <v>24.4</v>
      </c>
      <c r="E11" s="94" t="n">
        <v>22188.2</v>
      </c>
      <c r="F11" s="94" t="n">
        <v>72.3</v>
      </c>
    </row>
    <row r="12" s="95" customFormat="true" ht="21" hidden="false" customHeight="true" outlineLevel="0" collapsed="false">
      <c r="A12" s="93" t="s">
        <v>129</v>
      </c>
      <c r="B12" s="94" t="n">
        <v>18026.1</v>
      </c>
      <c r="C12" s="94" t="n">
        <v>0.2</v>
      </c>
      <c r="D12" s="94" t="n">
        <v>14.3</v>
      </c>
      <c r="E12" s="94" t="n">
        <v>14092.1</v>
      </c>
      <c r="F12" s="94" t="n">
        <v>78.2</v>
      </c>
    </row>
    <row r="13" s="95" customFormat="true" ht="21" hidden="false" customHeight="true" outlineLevel="0" collapsed="false">
      <c r="A13" s="93" t="s">
        <v>130</v>
      </c>
      <c r="B13" s="94" t="n">
        <v>115837.3</v>
      </c>
      <c r="C13" s="94" t="n">
        <v>0.6</v>
      </c>
      <c r="D13" s="94" t="n">
        <v>65.4</v>
      </c>
      <c r="E13" s="94" t="n">
        <v>81408.6</v>
      </c>
      <c r="F13" s="94" t="n">
        <v>70.3</v>
      </c>
    </row>
    <row r="14" s="95" customFormat="true" ht="21" hidden="false" customHeight="true" outlineLevel="0" collapsed="false">
      <c r="A14" s="93" t="s">
        <v>131</v>
      </c>
      <c r="B14" s="94" t="n">
        <v>27833.5</v>
      </c>
      <c r="C14" s="94" t="n">
        <v>0.3</v>
      </c>
      <c r="D14" s="94" t="n">
        <v>20.1</v>
      </c>
      <c r="E14" s="94" t="n">
        <v>24462.7</v>
      </c>
      <c r="F14" s="94" t="n">
        <v>87.9</v>
      </c>
    </row>
    <row r="15" s="95" customFormat="true" ht="21" hidden="false" customHeight="true" outlineLevel="0" collapsed="false">
      <c r="A15" s="93" t="s">
        <v>132</v>
      </c>
      <c r="B15" s="94" t="n">
        <v>139364.4</v>
      </c>
      <c r="C15" s="94" t="n">
        <v>0.5</v>
      </c>
      <c r="D15" s="94" t="n">
        <v>80.7</v>
      </c>
      <c r="E15" s="94" t="n">
        <v>87051.4</v>
      </c>
      <c r="F15" s="94" t="n">
        <v>62.5</v>
      </c>
    </row>
    <row r="16" s="95" customFormat="true" ht="21" hidden="false" customHeight="true" outlineLevel="0" collapsed="false">
      <c r="A16" s="93" t="s">
        <v>133</v>
      </c>
      <c r="B16" s="94" t="n">
        <v>34720.6</v>
      </c>
      <c r="C16" s="94" t="n">
        <v>0.5</v>
      </c>
      <c r="D16" s="94" t="n">
        <v>35.3</v>
      </c>
      <c r="E16" s="94" t="n">
        <v>22647.6</v>
      </c>
      <c r="F16" s="94" t="n">
        <v>65.2</v>
      </c>
    </row>
    <row r="17" s="95" customFormat="true" ht="21" hidden="false" customHeight="true" outlineLevel="0" collapsed="false">
      <c r="A17" s="93" t="s">
        <v>134</v>
      </c>
      <c r="B17" s="94" t="n">
        <v>44805.4</v>
      </c>
      <c r="C17" s="94" t="n">
        <v>0.6</v>
      </c>
      <c r="D17" s="94" t="n">
        <v>20.1</v>
      </c>
      <c r="E17" s="94" t="n">
        <v>27363.9</v>
      </c>
      <c r="F17" s="94" t="n">
        <v>61.1</v>
      </c>
    </row>
    <row r="18" s="95" customFormat="true" ht="21" hidden="false" customHeight="true" outlineLevel="0" collapsed="false">
      <c r="A18" s="93" t="s">
        <v>135</v>
      </c>
      <c r="B18" s="94" t="n">
        <v>80687.1</v>
      </c>
      <c r="C18" s="94" t="n">
        <v>0.3</v>
      </c>
      <c r="D18" s="94" t="n">
        <v>31.8</v>
      </c>
      <c r="E18" s="94" t="n">
        <v>68597.4</v>
      </c>
      <c r="F18" s="94" t="n">
        <v>85</v>
      </c>
    </row>
    <row r="19" s="95" customFormat="true" ht="21" hidden="false" customHeight="true" outlineLevel="0" collapsed="false">
      <c r="A19" s="93" t="s">
        <v>136</v>
      </c>
      <c r="B19" s="94" t="n">
        <v>48204.7</v>
      </c>
      <c r="C19" s="94" t="n">
        <v>0.5</v>
      </c>
      <c r="D19" s="94" t="n">
        <v>41.3</v>
      </c>
      <c r="E19" s="94" t="n">
        <v>33335.1</v>
      </c>
      <c r="F19" s="94" t="n">
        <v>69.2</v>
      </c>
    </row>
    <row r="20" s="95" customFormat="true" ht="21" hidden="false" customHeight="true" outlineLevel="0" collapsed="false">
      <c r="A20" s="93" t="s">
        <v>137</v>
      </c>
      <c r="B20" s="94" t="n">
        <v>242534.6</v>
      </c>
      <c r="C20" s="94" t="n">
        <v>0.8</v>
      </c>
      <c r="D20" s="94" t="n">
        <v>101.2</v>
      </c>
      <c r="E20" s="94" t="n">
        <v>207269.4</v>
      </c>
      <c r="F20" s="94" t="n">
        <v>85.5</v>
      </c>
    </row>
    <row r="21" s="95" customFormat="true" ht="21" hidden="false" customHeight="true" outlineLevel="0" collapsed="false">
      <c r="A21" s="93" t="s">
        <v>138</v>
      </c>
      <c r="B21" s="94" t="n">
        <v>47002.2</v>
      </c>
      <c r="C21" s="94" t="n">
        <v>0.4</v>
      </c>
      <c r="D21" s="94" t="n">
        <v>32.3</v>
      </c>
      <c r="E21" s="94" t="n">
        <v>29481.2</v>
      </c>
      <c r="F21" s="94" t="n">
        <v>62.7</v>
      </c>
    </row>
    <row r="22" s="95" customFormat="true" ht="21" hidden="false" customHeight="true" outlineLevel="0" collapsed="false">
      <c r="A22" s="93" t="s">
        <v>139</v>
      </c>
      <c r="B22" s="94" t="n">
        <v>33446.5</v>
      </c>
      <c r="C22" s="94" t="n">
        <v>0.4</v>
      </c>
      <c r="D22" s="94" t="n">
        <v>28.8</v>
      </c>
      <c r="E22" s="94" t="n">
        <v>26045.2</v>
      </c>
      <c r="F22" s="94" t="n">
        <v>77.9</v>
      </c>
    </row>
    <row r="23" s="95" customFormat="true" ht="21" hidden="false" customHeight="true" outlineLevel="0" collapsed="false">
      <c r="A23" s="93" t="s">
        <v>140</v>
      </c>
      <c r="B23" s="94" t="n">
        <v>35500</v>
      </c>
      <c r="C23" s="94" t="n">
        <v>0.5</v>
      </c>
      <c r="D23" s="94" t="n">
        <v>31.5</v>
      </c>
      <c r="E23" s="94" t="n">
        <v>19894</v>
      </c>
      <c r="F23" s="94" t="n">
        <v>56</v>
      </c>
    </row>
    <row r="24" s="95" customFormat="true" ht="21" hidden="false" customHeight="true" outlineLevel="0" collapsed="false">
      <c r="A24" s="93" t="s">
        <v>141</v>
      </c>
      <c r="B24" s="94" t="n">
        <v>21403.4</v>
      </c>
      <c r="C24" s="94" t="n">
        <v>0.3</v>
      </c>
      <c r="D24" s="94" t="n">
        <v>20</v>
      </c>
      <c r="E24" s="94" t="n">
        <v>17075.6</v>
      </c>
      <c r="F24" s="94" t="n">
        <v>79.8</v>
      </c>
    </row>
    <row r="25" s="95" customFormat="true" ht="21" hidden="false" customHeight="true" outlineLevel="0" collapsed="false">
      <c r="A25" s="93" t="s">
        <v>142</v>
      </c>
      <c r="B25" s="94" t="n">
        <v>177834.7</v>
      </c>
      <c r="C25" s="94" t="n">
        <v>0.6</v>
      </c>
      <c r="D25" s="94" t="n">
        <v>65</v>
      </c>
      <c r="E25" s="94" t="n">
        <v>119038.6</v>
      </c>
      <c r="F25" s="94" t="n">
        <v>66.9</v>
      </c>
    </row>
    <row r="26" s="95" customFormat="true" ht="21" hidden="false" customHeight="true" outlineLevel="0" collapsed="false">
      <c r="A26" s="93" t="s">
        <v>143</v>
      </c>
      <c r="B26" s="94" t="n">
        <v>36193.4</v>
      </c>
      <c r="C26" s="94" t="n">
        <v>0.4</v>
      </c>
      <c r="D26" s="94" t="n">
        <v>33.8</v>
      </c>
      <c r="E26" s="94" t="n">
        <v>23270.8</v>
      </c>
      <c r="F26" s="94" t="n">
        <v>64.3</v>
      </c>
    </row>
    <row r="27" s="95" customFormat="true" ht="21" hidden="false" customHeight="true" outlineLevel="0" collapsed="false">
      <c r="A27" s="93" t="s">
        <v>144</v>
      </c>
      <c r="B27" s="94" t="n">
        <v>17405.7</v>
      </c>
      <c r="C27" s="94" t="n">
        <v>0.2</v>
      </c>
      <c r="D27" s="94" t="n">
        <v>13.3</v>
      </c>
      <c r="E27" s="94" t="n">
        <v>14878.5</v>
      </c>
      <c r="F27" s="94" t="n">
        <v>85.5</v>
      </c>
    </row>
    <row r="28" s="95" customFormat="true" ht="21" hidden="false" customHeight="true" outlineLevel="0" collapsed="false">
      <c r="A28" s="93" t="s">
        <v>145</v>
      </c>
      <c r="B28" s="94" t="n">
        <v>37836.7</v>
      </c>
      <c r="C28" s="94" t="n">
        <v>0.4</v>
      </c>
      <c r="D28" s="94" t="n">
        <v>30.1</v>
      </c>
      <c r="E28" s="94" t="n">
        <v>25093.1</v>
      </c>
      <c r="F28" s="94" t="n">
        <v>66.3</v>
      </c>
    </row>
    <row r="29" s="95" customFormat="true" ht="21" hidden="false" customHeight="true" outlineLevel="0" collapsed="false">
      <c r="A29" s="93" t="s">
        <v>146</v>
      </c>
      <c r="B29" s="94" t="n">
        <v>25217.2</v>
      </c>
      <c r="C29" s="94" t="n">
        <v>0.4</v>
      </c>
      <c r="D29" s="94" t="n">
        <v>27.7</v>
      </c>
      <c r="E29" s="94" t="n">
        <v>14727</v>
      </c>
      <c r="F29" s="94" t="n">
        <v>58.4</v>
      </c>
    </row>
    <row r="30" s="95" customFormat="true" ht="21" hidden="false" customHeight="true" outlineLevel="0" collapsed="false">
      <c r="A30" s="93" t="s">
        <v>147</v>
      </c>
      <c r="B30" s="94" t="n">
        <v>48831.7</v>
      </c>
      <c r="C30" s="94" t="n">
        <v>0.6</v>
      </c>
      <c r="D30" s="94" t="n">
        <v>46</v>
      </c>
      <c r="E30" s="94" t="n">
        <v>36799.5</v>
      </c>
      <c r="F30" s="94" t="n">
        <v>75.4</v>
      </c>
    </row>
    <row r="31" s="95" customFormat="true" ht="21" hidden="false" customHeight="true" outlineLevel="0" collapsed="false">
      <c r="A31" s="99" t="s">
        <v>148</v>
      </c>
      <c r="B31" s="100" t="n">
        <v>499100.6</v>
      </c>
      <c r="C31" s="100" t="n">
        <v>0.6</v>
      </c>
      <c r="D31" s="100" t="n">
        <v>173.4</v>
      </c>
      <c r="E31" s="100" t="n">
        <v>348447.5</v>
      </c>
      <c r="F31" s="100" t="n">
        <v>69.8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3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99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31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402106</v>
      </c>
      <c r="C6" s="105" t="n">
        <v>0.3</v>
      </c>
      <c r="D6" s="105" t="n">
        <v>32.6</v>
      </c>
      <c r="E6" s="105" t="n">
        <v>233528.2</v>
      </c>
      <c r="F6" s="105" t="n">
        <v>16.7</v>
      </c>
    </row>
    <row r="7" s="150" customFormat="true" ht="20.1" hidden="false" customHeight="true" outlineLevel="0" collapsed="false">
      <c r="A7" s="149" t="s">
        <v>124</v>
      </c>
      <c r="B7" s="94" t="n">
        <v>25575</v>
      </c>
      <c r="C7" s="94" t="n">
        <v>0.3</v>
      </c>
      <c r="D7" s="94" t="n">
        <v>15.8</v>
      </c>
      <c r="E7" s="94" t="n">
        <v>2254.9</v>
      </c>
      <c r="F7" s="94" t="n">
        <v>8.8</v>
      </c>
    </row>
    <row r="8" s="150" customFormat="true" ht="20.1" hidden="false" customHeight="true" outlineLevel="0" collapsed="false">
      <c r="A8" s="149" t="s">
        <v>125</v>
      </c>
      <c r="B8" s="94" t="n">
        <v>7621.6</v>
      </c>
      <c r="C8" s="94" t="n">
        <v>0.1</v>
      </c>
      <c r="D8" s="94" t="n">
        <v>7.3</v>
      </c>
      <c r="E8" s="94" t="n">
        <v>4911.9</v>
      </c>
      <c r="F8" s="94" t="n">
        <v>64.4</v>
      </c>
    </row>
    <row r="9" s="150" customFormat="true" ht="20.1" hidden="false" customHeight="true" outlineLevel="0" collapsed="false">
      <c r="A9" s="149" t="s">
        <v>126</v>
      </c>
      <c r="B9" s="94" t="n">
        <v>140079.9</v>
      </c>
      <c r="C9" s="94" t="n">
        <v>0.3</v>
      </c>
      <c r="D9" s="94" t="n">
        <v>42.6</v>
      </c>
      <c r="E9" s="94" t="n">
        <v>14809.8</v>
      </c>
      <c r="F9" s="94" t="n">
        <v>10.6</v>
      </c>
    </row>
    <row r="10" s="150" customFormat="true" ht="20.1" hidden="false" customHeight="true" outlineLevel="0" collapsed="false">
      <c r="A10" s="149" t="s">
        <v>127</v>
      </c>
      <c r="B10" s="94" t="n">
        <v>70821.5</v>
      </c>
      <c r="C10" s="94" t="n">
        <v>0.3</v>
      </c>
      <c r="D10" s="94" t="n">
        <v>16.4</v>
      </c>
      <c r="E10" s="94" t="n">
        <v>17881.5</v>
      </c>
      <c r="F10" s="94" t="n">
        <v>25.2</v>
      </c>
    </row>
    <row r="11" s="150" customFormat="true" ht="20.1" hidden="false" customHeight="true" outlineLevel="0" collapsed="false">
      <c r="A11" s="149" t="s">
        <v>128</v>
      </c>
      <c r="B11" s="94" t="n">
        <v>18688.3</v>
      </c>
      <c r="C11" s="94" t="n">
        <v>0.2</v>
      </c>
      <c r="D11" s="94" t="n">
        <v>14.8</v>
      </c>
      <c r="E11" s="94" t="n">
        <v>2990.7</v>
      </c>
      <c r="F11" s="94" t="n">
        <v>16</v>
      </c>
    </row>
    <row r="12" s="150" customFormat="true" ht="20.1" hidden="false" customHeight="true" outlineLevel="0" collapsed="false">
      <c r="A12" s="149" t="s">
        <v>129</v>
      </c>
      <c r="B12" s="94" t="n">
        <v>25808.6</v>
      </c>
      <c r="C12" s="94" t="n">
        <v>0.3</v>
      </c>
      <c r="D12" s="94" t="n">
        <v>20.5</v>
      </c>
      <c r="E12" s="94" t="n">
        <v>6868.6</v>
      </c>
      <c r="F12" s="94" t="n">
        <v>26.6</v>
      </c>
    </row>
    <row r="13" s="150" customFormat="true" ht="20.1" hidden="false" customHeight="true" outlineLevel="0" collapsed="false">
      <c r="A13" s="149" t="s">
        <v>130</v>
      </c>
      <c r="B13" s="94" t="n">
        <v>49728.8</v>
      </c>
      <c r="C13" s="94" t="n">
        <v>0.3</v>
      </c>
      <c r="D13" s="94" t="n">
        <v>28.1</v>
      </c>
      <c r="E13" s="94" t="n">
        <v>5911</v>
      </c>
      <c r="F13" s="94" t="n">
        <v>11.9</v>
      </c>
    </row>
    <row r="14" s="150" customFormat="true" ht="20.1" hidden="false" customHeight="true" outlineLevel="0" collapsed="false">
      <c r="A14" s="149" t="s">
        <v>131</v>
      </c>
      <c r="B14" s="94" t="n">
        <v>13098.6</v>
      </c>
      <c r="C14" s="94" t="n">
        <v>0.1</v>
      </c>
      <c r="D14" s="94" t="n">
        <v>9.5</v>
      </c>
      <c r="E14" s="94" t="n">
        <v>4715.4</v>
      </c>
      <c r="F14" s="94" t="n">
        <v>36</v>
      </c>
    </row>
    <row r="15" s="150" customFormat="true" ht="20.1" hidden="false" customHeight="true" outlineLevel="0" collapsed="false">
      <c r="A15" s="149" t="s">
        <v>132</v>
      </c>
      <c r="B15" s="94" t="n">
        <v>76782</v>
      </c>
      <c r="C15" s="94" t="n">
        <v>0.3</v>
      </c>
      <c r="D15" s="94" t="n">
        <v>44.4</v>
      </c>
      <c r="E15" s="94" t="n">
        <v>23207.2</v>
      </c>
      <c r="F15" s="94" t="n">
        <v>30.2</v>
      </c>
    </row>
    <row r="16" s="150" customFormat="true" ht="20.1" hidden="false" customHeight="true" outlineLevel="0" collapsed="false">
      <c r="A16" s="149" t="s">
        <v>133</v>
      </c>
      <c r="B16" s="94" t="n">
        <v>9840.2</v>
      </c>
      <c r="C16" s="94" t="n">
        <v>0.1</v>
      </c>
      <c r="D16" s="94" t="n">
        <v>10</v>
      </c>
      <c r="E16" s="94" t="n">
        <v>2036.3</v>
      </c>
      <c r="F16" s="94" t="n">
        <v>20.7</v>
      </c>
    </row>
    <row r="17" s="150" customFormat="true" ht="20.1" hidden="false" customHeight="true" outlineLevel="0" collapsed="false">
      <c r="A17" s="149" t="s">
        <v>134</v>
      </c>
      <c r="B17" s="94" t="n">
        <v>13947.1</v>
      </c>
      <c r="C17" s="94" t="n">
        <v>0.2</v>
      </c>
      <c r="D17" s="94" t="n">
        <v>6.3</v>
      </c>
      <c r="E17" s="94" t="n">
        <v>2589.2</v>
      </c>
      <c r="F17" s="94" t="n">
        <v>18.6</v>
      </c>
    </row>
    <row r="18" s="150" customFormat="true" ht="20.1" hidden="false" customHeight="true" outlineLevel="0" collapsed="false">
      <c r="A18" s="149" t="s">
        <v>135</v>
      </c>
      <c r="B18" s="94" t="n">
        <v>71545.3</v>
      </c>
      <c r="C18" s="94" t="n">
        <v>0.3</v>
      </c>
      <c r="D18" s="94" t="n">
        <v>28.2</v>
      </c>
      <c r="E18" s="94" t="n">
        <v>15453.9</v>
      </c>
      <c r="F18" s="94" t="n">
        <v>21.6</v>
      </c>
    </row>
    <row r="19" s="150" customFormat="true" ht="20.1" hidden="false" customHeight="true" outlineLevel="0" collapsed="false">
      <c r="A19" s="149" t="s">
        <v>136</v>
      </c>
      <c r="B19" s="94" t="n">
        <v>19118.8</v>
      </c>
      <c r="C19" s="94" t="n">
        <v>0.2</v>
      </c>
      <c r="D19" s="94" t="n">
        <v>16.4</v>
      </c>
      <c r="E19" s="94" t="n">
        <v>4698.8</v>
      </c>
      <c r="F19" s="94" t="n">
        <v>24.6</v>
      </c>
    </row>
    <row r="20" s="150" customFormat="true" ht="20.1" hidden="false" customHeight="true" outlineLevel="0" collapsed="false">
      <c r="A20" s="149" t="s">
        <v>137</v>
      </c>
      <c r="B20" s="94" t="n">
        <v>179245.1</v>
      </c>
      <c r="C20" s="94" t="n">
        <v>0.6</v>
      </c>
      <c r="D20" s="94" t="n">
        <v>74.8</v>
      </c>
      <c r="E20" s="94" t="n">
        <v>24725</v>
      </c>
      <c r="F20" s="94" t="n">
        <v>13.8</v>
      </c>
    </row>
    <row r="21" s="150" customFormat="true" ht="20.1" hidden="false" customHeight="true" outlineLevel="0" collapsed="false">
      <c r="A21" s="149" t="s">
        <v>138</v>
      </c>
      <c r="B21" s="94" t="n">
        <v>21300.8</v>
      </c>
      <c r="C21" s="94" t="n">
        <v>0.2</v>
      </c>
      <c r="D21" s="94" t="n">
        <v>14.7</v>
      </c>
      <c r="E21" s="94" t="n">
        <v>3648.1</v>
      </c>
      <c r="F21" s="94" t="n">
        <v>17.1</v>
      </c>
    </row>
    <row r="22" s="150" customFormat="true" ht="20.1" hidden="false" customHeight="true" outlineLevel="0" collapsed="false">
      <c r="A22" s="149" t="s">
        <v>139</v>
      </c>
      <c r="B22" s="94" t="n">
        <v>15097.7</v>
      </c>
      <c r="C22" s="94" t="n">
        <v>0.2</v>
      </c>
      <c r="D22" s="94" t="n">
        <v>13</v>
      </c>
      <c r="E22" s="94" t="n">
        <v>4186.3</v>
      </c>
      <c r="F22" s="94" t="n">
        <v>27.7</v>
      </c>
    </row>
    <row r="23" s="150" customFormat="true" ht="20.1" hidden="false" customHeight="true" outlineLevel="0" collapsed="false">
      <c r="A23" s="149" t="s">
        <v>140</v>
      </c>
      <c r="B23" s="94" t="n">
        <v>21299</v>
      </c>
      <c r="C23" s="94" t="n">
        <v>0.3</v>
      </c>
      <c r="D23" s="94" t="n">
        <v>18.9</v>
      </c>
      <c r="E23" s="94" t="n">
        <v>2542.9</v>
      </c>
      <c r="F23" s="94" t="n">
        <v>11.9</v>
      </c>
    </row>
    <row r="24" s="150" customFormat="true" ht="20.1" hidden="false" customHeight="true" outlineLevel="0" collapsed="false">
      <c r="A24" s="149" t="s">
        <v>141</v>
      </c>
      <c r="B24" s="94" t="n">
        <v>8431.4</v>
      </c>
      <c r="C24" s="94" t="n">
        <v>0.1</v>
      </c>
      <c r="D24" s="94" t="n">
        <v>7.9</v>
      </c>
      <c r="E24" s="94" t="n">
        <v>1638</v>
      </c>
      <c r="F24" s="94" t="n">
        <v>19.4</v>
      </c>
    </row>
    <row r="25" s="150" customFormat="true" ht="20.1" hidden="false" customHeight="true" outlineLevel="0" collapsed="false">
      <c r="A25" s="149" t="s">
        <v>142</v>
      </c>
      <c r="B25" s="94" t="n">
        <v>110771.7</v>
      </c>
      <c r="C25" s="94" t="n">
        <v>0.3</v>
      </c>
      <c r="D25" s="94" t="n">
        <v>40.5</v>
      </c>
      <c r="E25" s="94" t="n">
        <v>17588.3</v>
      </c>
      <c r="F25" s="94" t="n">
        <v>15.9</v>
      </c>
    </row>
    <row r="26" s="150" customFormat="true" ht="20.1" hidden="false" customHeight="true" outlineLevel="0" collapsed="false">
      <c r="A26" s="149" t="s">
        <v>143</v>
      </c>
      <c r="B26" s="94" t="n">
        <v>30937.7</v>
      </c>
      <c r="C26" s="94" t="n">
        <v>0.3</v>
      </c>
      <c r="D26" s="94" t="n">
        <v>28.9</v>
      </c>
      <c r="E26" s="94" t="n">
        <v>4123.1</v>
      </c>
      <c r="F26" s="94" t="n">
        <v>13.3</v>
      </c>
    </row>
    <row r="27" s="150" customFormat="true" ht="20.1" hidden="false" customHeight="true" outlineLevel="0" collapsed="false">
      <c r="A27" s="149" t="s">
        <v>144</v>
      </c>
      <c r="B27" s="94" t="n">
        <v>15132.6</v>
      </c>
      <c r="C27" s="94" t="n">
        <v>0.2</v>
      </c>
      <c r="D27" s="94" t="n">
        <v>11.6</v>
      </c>
      <c r="E27" s="94" t="n">
        <v>4552.5</v>
      </c>
      <c r="F27" s="94" t="n">
        <v>30.1</v>
      </c>
    </row>
    <row r="28" s="150" customFormat="true" ht="20.1" hidden="false" customHeight="true" outlineLevel="0" collapsed="false">
      <c r="A28" s="149" t="s">
        <v>145</v>
      </c>
      <c r="B28" s="94" t="n">
        <v>14127.5</v>
      </c>
      <c r="C28" s="94" t="n">
        <v>0.1</v>
      </c>
      <c r="D28" s="94" t="n">
        <v>11.2</v>
      </c>
      <c r="E28" s="94" t="n">
        <v>4964.9</v>
      </c>
      <c r="F28" s="94" t="n">
        <v>35.1</v>
      </c>
    </row>
    <row r="29" s="150" customFormat="true" ht="20.1" hidden="false" customHeight="true" outlineLevel="0" collapsed="false">
      <c r="A29" s="149" t="s">
        <v>146</v>
      </c>
      <c r="B29" s="94" t="n">
        <v>11175.3</v>
      </c>
      <c r="C29" s="94" t="n">
        <v>0.2</v>
      </c>
      <c r="D29" s="94" t="n">
        <v>12.3</v>
      </c>
      <c r="E29" s="94" t="n">
        <v>2753.8</v>
      </c>
      <c r="F29" s="94" t="n">
        <v>24.6</v>
      </c>
    </row>
    <row r="30" s="150" customFormat="true" ht="20.1" hidden="false" customHeight="true" outlineLevel="0" collapsed="false">
      <c r="A30" s="149" t="s">
        <v>147</v>
      </c>
      <c r="B30" s="94" t="n">
        <v>14577.5</v>
      </c>
      <c r="C30" s="94" t="n">
        <v>0.2</v>
      </c>
      <c r="D30" s="94" t="n">
        <v>13.7</v>
      </c>
      <c r="E30" s="94" t="n">
        <v>4157.7</v>
      </c>
      <c r="F30" s="94" t="n">
        <v>28.5</v>
      </c>
    </row>
    <row r="31" s="150" customFormat="true" ht="20.1" hidden="false" customHeight="true" outlineLevel="0" collapsed="false">
      <c r="A31" s="151" t="s">
        <v>148</v>
      </c>
      <c r="B31" s="100" t="n">
        <v>417354</v>
      </c>
      <c r="C31" s="100" t="n">
        <v>0.5</v>
      </c>
      <c r="D31" s="100" t="n">
        <v>145</v>
      </c>
      <c r="E31" s="100" t="n">
        <v>50318.4</v>
      </c>
      <c r="F31" s="100" t="n">
        <v>12.1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32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33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20279.1</v>
      </c>
      <c r="C6" s="106" t="n">
        <v>0</v>
      </c>
      <c r="D6" s="105" t="n">
        <v>2.8</v>
      </c>
      <c r="E6" s="105" t="n">
        <v>48152.5</v>
      </c>
      <c r="F6" s="105" t="n">
        <v>40</v>
      </c>
    </row>
    <row r="7" s="150" customFormat="true" ht="20.1" hidden="false" customHeight="true" outlineLevel="0" collapsed="false">
      <c r="A7" s="149" t="s">
        <v>124</v>
      </c>
      <c r="B7" s="94" t="n">
        <v>977.2</v>
      </c>
      <c r="C7" s="103" t="n">
        <v>0</v>
      </c>
      <c r="D7" s="94" t="n">
        <v>0.6</v>
      </c>
      <c r="E7" s="94" t="n">
        <v>536.1</v>
      </c>
      <c r="F7" s="94" t="n">
        <v>54.9</v>
      </c>
    </row>
    <row r="8" s="150" customFormat="true" ht="20.1" hidden="false" customHeight="true" outlineLevel="0" collapsed="false">
      <c r="A8" s="149" t="s">
        <v>125</v>
      </c>
      <c r="B8" s="94" t="n">
        <v>235.8</v>
      </c>
      <c r="C8" s="103" t="n">
        <v>0</v>
      </c>
      <c r="D8" s="94" t="n">
        <v>0.2</v>
      </c>
      <c r="E8" s="94" t="n">
        <v>134.5</v>
      </c>
      <c r="F8" s="94" t="n">
        <v>57</v>
      </c>
    </row>
    <row r="9" s="150" customFormat="true" ht="20.1" hidden="false" customHeight="true" outlineLevel="0" collapsed="false">
      <c r="A9" s="149" t="s">
        <v>126</v>
      </c>
      <c r="B9" s="94" t="n">
        <v>2637.9</v>
      </c>
      <c r="C9" s="103" t="n">
        <v>0</v>
      </c>
      <c r="D9" s="94" t="n">
        <v>0.8</v>
      </c>
      <c r="E9" s="94" t="n">
        <v>1081.3</v>
      </c>
      <c r="F9" s="94" t="n">
        <v>41</v>
      </c>
    </row>
    <row r="10" s="150" customFormat="true" ht="20.1" hidden="false" customHeight="true" outlineLevel="0" collapsed="false">
      <c r="A10" s="149" t="s">
        <v>127</v>
      </c>
      <c r="B10" s="94" t="n">
        <v>11092</v>
      </c>
      <c r="C10" s="103" t="n">
        <v>0</v>
      </c>
      <c r="D10" s="94" t="n">
        <v>2.6</v>
      </c>
      <c r="E10" s="94" t="n">
        <v>7536.4</v>
      </c>
      <c r="F10" s="94" t="n">
        <v>67.9</v>
      </c>
    </row>
    <row r="11" s="150" customFormat="true" ht="20.1" hidden="false" customHeight="true" outlineLevel="0" collapsed="false">
      <c r="A11" s="149" t="s">
        <v>128</v>
      </c>
      <c r="B11" s="94" t="n">
        <v>1858.8</v>
      </c>
      <c r="C11" s="103" t="n">
        <v>0</v>
      </c>
      <c r="D11" s="94" t="n">
        <v>1.5</v>
      </c>
      <c r="E11" s="94" t="n">
        <v>933.5</v>
      </c>
      <c r="F11" s="94" t="n">
        <v>50.2</v>
      </c>
    </row>
    <row r="12" s="150" customFormat="true" ht="20.1" hidden="false" customHeight="true" outlineLevel="0" collapsed="false">
      <c r="A12" s="149" t="s">
        <v>129</v>
      </c>
      <c r="B12" s="94" t="n">
        <v>1740.4</v>
      </c>
      <c r="C12" s="103" t="n">
        <v>0</v>
      </c>
      <c r="D12" s="94" t="n">
        <v>1.4</v>
      </c>
      <c r="E12" s="94" t="n">
        <v>251.9</v>
      </c>
      <c r="F12" s="94" t="n">
        <v>14.5</v>
      </c>
    </row>
    <row r="13" s="150" customFormat="true" ht="20.1" hidden="false" customHeight="true" outlineLevel="0" collapsed="false">
      <c r="A13" s="149" t="s">
        <v>130</v>
      </c>
      <c r="B13" s="94" t="n">
        <v>2262.3</v>
      </c>
      <c r="C13" s="103" t="n">
        <v>0</v>
      </c>
      <c r="D13" s="94" t="n">
        <v>1.3</v>
      </c>
      <c r="E13" s="94" t="n">
        <v>1361.1</v>
      </c>
      <c r="F13" s="94" t="n">
        <v>60.2</v>
      </c>
    </row>
    <row r="14" s="150" customFormat="true" ht="20.1" hidden="false" customHeight="true" outlineLevel="0" collapsed="false">
      <c r="A14" s="149" t="s">
        <v>131</v>
      </c>
      <c r="B14" s="94" t="n">
        <v>566.4</v>
      </c>
      <c r="C14" s="103" t="n">
        <v>0</v>
      </c>
      <c r="D14" s="94" t="n">
        <v>0.4</v>
      </c>
      <c r="E14" s="94" t="n">
        <v>219.3</v>
      </c>
      <c r="F14" s="94" t="n">
        <v>38.7</v>
      </c>
    </row>
    <row r="15" s="150" customFormat="true" ht="20.1" hidden="false" customHeight="true" outlineLevel="0" collapsed="false">
      <c r="A15" s="149" t="s">
        <v>132</v>
      </c>
      <c r="B15" s="94" t="n">
        <v>5034.5</v>
      </c>
      <c r="C15" s="103" t="n">
        <v>0</v>
      </c>
      <c r="D15" s="94" t="n">
        <v>2.9</v>
      </c>
      <c r="E15" s="94" t="n">
        <v>2793.3</v>
      </c>
      <c r="F15" s="94" t="n">
        <v>55.5</v>
      </c>
    </row>
    <row r="16" s="150" customFormat="true" ht="20.1" hidden="false" customHeight="true" outlineLevel="0" collapsed="false">
      <c r="A16" s="149" t="s">
        <v>133</v>
      </c>
      <c r="B16" s="94" t="n">
        <v>620.3</v>
      </c>
      <c r="C16" s="103" t="n">
        <v>0</v>
      </c>
      <c r="D16" s="94" t="n">
        <v>0.6</v>
      </c>
      <c r="E16" s="94" t="n">
        <v>388.1</v>
      </c>
      <c r="F16" s="94" t="n">
        <v>62.6</v>
      </c>
    </row>
    <row r="17" s="150" customFormat="true" ht="20.1" hidden="false" customHeight="true" outlineLevel="0" collapsed="false">
      <c r="A17" s="149" t="s">
        <v>134</v>
      </c>
      <c r="B17" s="94" t="n">
        <v>1159.2</v>
      </c>
      <c r="C17" s="103" t="n">
        <v>0</v>
      </c>
      <c r="D17" s="94" t="n">
        <v>0.5</v>
      </c>
      <c r="E17" s="94" t="n">
        <v>619.1</v>
      </c>
      <c r="F17" s="94" t="n">
        <v>53.4</v>
      </c>
    </row>
    <row r="18" s="150" customFormat="true" ht="20.1" hidden="false" customHeight="true" outlineLevel="0" collapsed="false">
      <c r="A18" s="149" t="s">
        <v>135</v>
      </c>
      <c r="B18" s="94" t="n">
        <v>7470.6</v>
      </c>
      <c r="C18" s="103" t="n">
        <v>0</v>
      </c>
      <c r="D18" s="94" t="n">
        <v>2.9</v>
      </c>
      <c r="E18" s="94" t="n">
        <v>2201</v>
      </c>
      <c r="F18" s="94" t="n">
        <v>29.5</v>
      </c>
    </row>
    <row r="19" s="150" customFormat="true" ht="20.1" hidden="false" customHeight="true" outlineLevel="0" collapsed="false">
      <c r="A19" s="149" t="s">
        <v>136</v>
      </c>
      <c r="B19" s="94" t="n">
        <v>2809.6</v>
      </c>
      <c r="C19" s="103" t="n">
        <v>0</v>
      </c>
      <c r="D19" s="94" t="n">
        <v>2.4</v>
      </c>
      <c r="E19" s="94" t="n">
        <v>1125.1</v>
      </c>
      <c r="F19" s="94" t="n">
        <v>40</v>
      </c>
    </row>
    <row r="20" s="150" customFormat="true" ht="20.1" hidden="false" customHeight="true" outlineLevel="0" collapsed="false">
      <c r="A20" s="149" t="s">
        <v>137</v>
      </c>
      <c r="B20" s="94" t="n">
        <v>23535</v>
      </c>
      <c r="C20" s="94" t="n">
        <v>0.1</v>
      </c>
      <c r="D20" s="94" t="n">
        <v>9.8</v>
      </c>
      <c r="E20" s="94" t="n">
        <v>8876.7</v>
      </c>
      <c r="F20" s="94" t="n">
        <v>37.7</v>
      </c>
    </row>
    <row r="21" s="150" customFormat="true" ht="20.1" hidden="false" customHeight="true" outlineLevel="0" collapsed="false">
      <c r="A21" s="149" t="s">
        <v>138</v>
      </c>
      <c r="B21" s="94" t="n">
        <v>1870.9</v>
      </c>
      <c r="C21" s="103" t="n">
        <v>0</v>
      </c>
      <c r="D21" s="94" t="n">
        <v>1.3</v>
      </c>
      <c r="E21" s="94" t="n">
        <v>1184.2</v>
      </c>
      <c r="F21" s="94" t="n">
        <v>63.3</v>
      </c>
    </row>
    <row r="22" s="150" customFormat="true" ht="20.1" hidden="false" customHeight="true" outlineLevel="0" collapsed="false">
      <c r="A22" s="149" t="s">
        <v>139</v>
      </c>
      <c r="B22" s="94" t="n">
        <v>1315.8</v>
      </c>
      <c r="C22" s="103" t="n">
        <v>0</v>
      </c>
      <c r="D22" s="94" t="n">
        <v>1.1</v>
      </c>
      <c r="E22" s="94" t="n">
        <v>473.1</v>
      </c>
      <c r="F22" s="94" t="n">
        <v>36</v>
      </c>
    </row>
    <row r="23" s="150" customFormat="true" ht="20.1" hidden="false" customHeight="true" outlineLevel="0" collapsed="false">
      <c r="A23" s="149" t="s">
        <v>140</v>
      </c>
      <c r="B23" s="94" t="n">
        <v>802</v>
      </c>
      <c r="C23" s="103" t="n">
        <v>0</v>
      </c>
      <c r="D23" s="94" t="n">
        <v>0.7</v>
      </c>
      <c r="E23" s="94" t="n">
        <v>413.2</v>
      </c>
      <c r="F23" s="94" t="n">
        <v>51.5</v>
      </c>
    </row>
    <row r="24" s="150" customFormat="true" ht="20.1" hidden="false" customHeight="true" outlineLevel="0" collapsed="false">
      <c r="A24" s="149" t="s">
        <v>141</v>
      </c>
      <c r="B24" s="94" t="n">
        <v>635.1</v>
      </c>
      <c r="C24" s="103" t="n">
        <v>0</v>
      </c>
      <c r="D24" s="94" t="n">
        <v>0.6</v>
      </c>
      <c r="E24" s="94" t="n">
        <v>264.8</v>
      </c>
      <c r="F24" s="94" t="n">
        <v>41.7</v>
      </c>
    </row>
    <row r="25" s="150" customFormat="true" ht="20.1" hidden="false" customHeight="true" outlineLevel="0" collapsed="false">
      <c r="A25" s="149" t="s">
        <v>142</v>
      </c>
      <c r="B25" s="94" t="n">
        <v>4229.9</v>
      </c>
      <c r="C25" s="103" t="n">
        <v>0</v>
      </c>
      <c r="D25" s="94" t="n">
        <v>1.5</v>
      </c>
      <c r="E25" s="94" t="n">
        <v>2069.4</v>
      </c>
      <c r="F25" s="94" t="n">
        <v>48.9</v>
      </c>
    </row>
    <row r="26" s="150" customFormat="true" ht="20.1" hidden="false" customHeight="true" outlineLevel="0" collapsed="false">
      <c r="A26" s="149" t="s">
        <v>143</v>
      </c>
      <c r="B26" s="94" t="n">
        <v>1236.7</v>
      </c>
      <c r="C26" s="103" t="n">
        <v>0</v>
      </c>
      <c r="D26" s="94" t="n">
        <v>1.2</v>
      </c>
      <c r="E26" s="94" t="n">
        <v>863.4</v>
      </c>
      <c r="F26" s="94" t="n">
        <v>69.8</v>
      </c>
    </row>
    <row r="27" s="150" customFormat="true" ht="20.1" hidden="false" customHeight="true" outlineLevel="0" collapsed="false">
      <c r="A27" s="149" t="s">
        <v>144</v>
      </c>
      <c r="B27" s="94" t="n">
        <v>1927.4</v>
      </c>
      <c r="C27" s="103" t="n">
        <v>0</v>
      </c>
      <c r="D27" s="94" t="n">
        <v>1.5</v>
      </c>
      <c r="E27" s="94" t="n">
        <v>894</v>
      </c>
      <c r="F27" s="94" t="n">
        <v>46.4</v>
      </c>
    </row>
    <row r="28" s="150" customFormat="true" ht="20.1" hidden="false" customHeight="true" outlineLevel="0" collapsed="false">
      <c r="A28" s="149" t="s">
        <v>145</v>
      </c>
      <c r="B28" s="94" t="n">
        <v>2056.6</v>
      </c>
      <c r="C28" s="103" t="n">
        <v>0</v>
      </c>
      <c r="D28" s="94" t="n">
        <v>1.6</v>
      </c>
      <c r="E28" s="94" t="n">
        <v>942.2</v>
      </c>
      <c r="F28" s="94" t="n">
        <v>45.8</v>
      </c>
    </row>
    <row r="29" s="150" customFormat="true" ht="20.1" hidden="false" customHeight="true" outlineLevel="0" collapsed="false">
      <c r="A29" s="149" t="s">
        <v>146</v>
      </c>
      <c r="B29" s="94" t="n">
        <v>512.3</v>
      </c>
      <c r="C29" s="103" t="n">
        <v>0</v>
      </c>
      <c r="D29" s="94" t="n">
        <v>0.6</v>
      </c>
      <c r="E29" s="94" t="n">
        <v>222.8</v>
      </c>
      <c r="F29" s="94" t="n">
        <v>43.5</v>
      </c>
    </row>
    <row r="30" s="150" customFormat="true" ht="20.1" hidden="false" customHeight="true" outlineLevel="0" collapsed="false">
      <c r="A30" s="149" t="s">
        <v>147</v>
      </c>
      <c r="B30" s="94" t="n">
        <v>2878.8</v>
      </c>
      <c r="C30" s="103" t="n">
        <v>0</v>
      </c>
      <c r="D30" s="94" t="n">
        <v>2.7</v>
      </c>
      <c r="E30" s="94" t="n">
        <v>533.7</v>
      </c>
      <c r="F30" s="94" t="n">
        <v>18.5</v>
      </c>
    </row>
    <row r="31" s="150" customFormat="true" ht="20.1" hidden="false" customHeight="true" outlineLevel="0" collapsed="false">
      <c r="A31" s="151" t="s">
        <v>148</v>
      </c>
      <c r="B31" s="100" t="n">
        <v>40813.6</v>
      </c>
      <c r="C31" s="100" t="n">
        <v>0</v>
      </c>
      <c r="D31" s="100" t="n">
        <v>14.2</v>
      </c>
      <c r="E31" s="100" t="n">
        <v>12234.3</v>
      </c>
      <c r="F31" s="100" t="n">
        <v>30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7" activeCellId="0" sqref="H27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74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34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75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33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176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77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22" t="n">
        <v>168917.8</v>
      </c>
      <c r="C6" s="122" t="n">
        <v>0</v>
      </c>
      <c r="D6" s="122" t="n">
        <v>3.9</v>
      </c>
      <c r="E6" s="122" t="n">
        <v>9508.6</v>
      </c>
      <c r="F6" s="122" t="n">
        <v>5.6</v>
      </c>
    </row>
    <row r="7" s="150" customFormat="true" ht="20.1" hidden="false" customHeight="true" outlineLevel="0" collapsed="false">
      <c r="A7" s="149" t="s">
        <v>124</v>
      </c>
      <c r="B7" s="123" t="n">
        <v>1449</v>
      </c>
      <c r="C7" s="123" t="n">
        <v>0</v>
      </c>
      <c r="D7" s="123" t="n">
        <v>0.9</v>
      </c>
      <c r="E7" s="178" t="n">
        <v>247.3</v>
      </c>
      <c r="F7" s="178" t="n">
        <v>17.1</v>
      </c>
    </row>
    <row r="8" s="150" customFormat="true" ht="20.1" hidden="false" customHeight="true" outlineLevel="0" collapsed="false">
      <c r="A8" s="149" t="s">
        <v>125</v>
      </c>
      <c r="B8" s="123" t="n">
        <v>5518.1</v>
      </c>
      <c r="C8" s="123" t="n">
        <v>0.1</v>
      </c>
      <c r="D8" s="123" t="n">
        <v>5.3</v>
      </c>
      <c r="E8" s="123" t="s">
        <v>224</v>
      </c>
      <c r="F8" s="123" t="s">
        <v>224</v>
      </c>
    </row>
    <row r="9" s="150" customFormat="true" ht="20.1" hidden="false" customHeight="true" outlineLevel="0" collapsed="false">
      <c r="A9" s="149" t="s">
        <v>126</v>
      </c>
      <c r="B9" s="123" t="n">
        <v>2747.6</v>
      </c>
      <c r="C9" s="123" t="n">
        <v>0</v>
      </c>
      <c r="D9" s="123" t="n">
        <v>0.8</v>
      </c>
      <c r="E9" s="178" t="n">
        <v>162.7</v>
      </c>
      <c r="F9" s="178" t="n">
        <v>5.9</v>
      </c>
    </row>
    <row r="10" s="150" customFormat="true" ht="20.1" hidden="false" customHeight="true" outlineLevel="0" collapsed="false">
      <c r="A10" s="149" t="s">
        <v>127</v>
      </c>
      <c r="B10" s="123" t="n">
        <v>2799.2</v>
      </c>
      <c r="C10" s="123" t="n">
        <v>0</v>
      </c>
      <c r="D10" s="123" t="n">
        <v>0.6</v>
      </c>
      <c r="E10" s="123" t="n">
        <v>834.1</v>
      </c>
      <c r="F10" s="123" t="n">
        <v>29.8</v>
      </c>
    </row>
    <row r="11" s="150" customFormat="true" ht="20.1" hidden="false" customHeight="true" outlineLevel="0" collapsed="false">
      <c r="A11" s="149" t="s">
        <v>128</v>
      </c>
      <c r="B11" s="179" t="s">
        <v>224</v>
      </c>
      <c r="C11" s="179" t="s">
        <v>224</v>
      </c>
      <c r="D11" s="179" t="s">
        <v>224</v>
      </c>
      <c r="E11" s="179" t="s">
        <v>224</v>
      </c>
      <c r="F11" s="179" t="s">
        <v>224</v>
      </c>
    </row>
    <row r="12" s="150" customFormat="true" ht="20.1" hidden="false" customHeight="true" outlineLevel="0" collapsed="false">
      <c r="A12" s="149" t="s">
        <v>129</v>
      </c>
      <c r="B12" s="179" t="n">
        <v>1486.9</v>
      </c>
      <c r="C12" s="179" t="n">
        <v>0</v>
      </c>
      <c r="D12" s="179" t="n">
        <v>1.2</v>
      </c>
      <c r="E12" s="179" t="n">
        <v>105.4</v>
      </c>
      <c r="F12" s="179" t="n">
        <v>7.1</v>
      </c>
    </row>
    <row r="13" s="150" customFormat="true" ht="20.1" hidden="false" customHeight="true" outlineLevel="0" collapsed="false">
      <c r="A13" s="149" t="s">
        <v>130</v>
      </c>
      <c r="B13" s="123" t="n">
        <v>3076.1</v>
      </c>
      <c r="C13" s="123" t="n">
        <v>0</v>
      </c>
      <c r="D13" s="123" t="n">
        <v>1.7</v>
      </c>
      <c r="E13" s="123" t="n">
        <v>698.3</v>
      </c>
      <c r="F13" s="123" t="n">
        <v>22.7</v>
      </c>
    </row>
    <row r="14" s="150" customFormat="true" ht="20.1" hidden="false" customHeight="true" outlineLevel="0" collapsed="false">
      <c r="A14" s="149" t="s">
        <v>131</v>
      </c>
      <c r="B14" s="179" t="s">
        <v>224</v>
      </c>
      <c r="C14" s="179" t="s">
        <v>224</v>
      </c>
      <c r="D14" s="179" t="s">
        <v>224</v>
      </c>
      <c r="E14" s="179" t="s">
        <v>224</v>
      </c>
      <c r="F14" s="179" t="s">
        <v>224</v>
      </c>
    </row>
    <row r="15" s="150" customFormat="true" ht="20.1" hidden="false" customHeight="true" outlineLevel="0" collapsed="false">
      <c r="A15" s="149" t="s">
        <v>132</v>
      </c>
      <c r="B15" s="123" t="n">
        <v>5031</v>
      </c>
      <c r="C15" s="123" t="n">
        <v>0</v>
      </c>
      <c r="D15" s="123" t="n">
        <v>2.9</v>
      </c>
      <c r="E15" s="123" t="n">
        <v>1698.8</v>
      </c>
      <c r="F15" s="123" t="n">
        <v>33.8</v>
      </c>
    </row>
    <row r="16" s="150" customFormat="true" ht="20.1" hidden="false" customHeight="true" outlineLevel="0" collapsed="false">
      <c r="A16" s="149" t="s">
        <v>133</v>
      </c>
      <c r="B16" s="179" t="n">
        <v>122</v>
      </c>
      <c r="C16" s="179" t="n">
        <v>0</v>
      </c>
      <c r="D16" s="179" t="n">
        <v>0.1</v>
      </c>
      <c r="E16" s="179" t="s">
        <v>224</v>
      </c>
      <c r="F16" s="179" t="s">
        <v>224</v>
      </c>
    </row>
    <row r="17" s="150" customFormat="true" ht="20.1" hidden="false" customHeight="true" outlineLevel="0" collapsed="false">
      <c r="A17" s="149" t="s">
        <v>134</v>
      </c>
      <c r="B17" s="123" t="n">
        <v>0.4</v>
      </c>
      <c r="C17" s="123" t="n">
        <v>0</v>
      </c>
      <c r="D17" s="123" t="n">
        <v>0</v>
      </c>
      <c r="E17" s="123" t="n">
        <v>0.4</v>
      </c>
      <c r="F17" s="123" t="n">
        <v>100</v>
      </c>
    </row>
    <row r="18" s="150" customFormat="true" ht="20.1" hidden="false" customHeight="true" outlineLevel="0" collapsed="false">
      <c r="A18" s="149" t="s">
        <v>135</v>
      </c>
      <c r="B18" s="123" t="n">
        <v>10829.3</v>
      </c>
      <c r="C18" s="123" t="n">
        <v>0</v>
      </c>
      <c r="D18" s="123" t="n">
        <v>4.3</v>
      </c>
      <c r="E18" s="123" t="n">
        <v>899.5</v>
      </c>
      <c r="F18" s="123" t="n">
        <v>8.3</v>
      </c>
    </row>
    <row r="19" s="150" customFormat="true" ht="20.1" hidden="false" customHeight="true" outlineLevel="0" collapsed="false">
      <c r="A19" s="149" t="s">
        <v>136</v>
      </c>
      <c r="B19" s="123" t="n">
        <v>148.4</v>
      </c>
      <c r="C19" s="123" t="n">
        <v>0</v>
      </c>
      <c r="D19" s="123" t="n">
        <v>0.1</v>
      </c>
      <c r="E19" s="123" t="n">
        <v>12.9</v>
      </c>
      <c r="F19" s="123" t="n">
        <v>8.7</v>
      </c>
    </row>
    <row r="20" s="150" customFormat="true" ht="20.1" hidden="false" customHeight="true" outlineLevel="0" collapsed="false">
      <c r="A20" s="149" t="s">
        <v>137</v>
      </c>
      <c r="B20" s="123" t="n">
        <v>15960.7</v>
      </c>
      <c r="C20" s="123" t="n">
        <v>0.1</v>
      </c>
      <c r="D20" s="123" t="n">
        <v>6.7</v>
      </c>
      <c r="E20" s="123" t="n">
        <v>590.6</v>
      </c>
      <c r="F20" s="123" t="n">
        <v>3.7</v>
      </c>
    </row>
    <row r="21" s="150" customFormat="true" ht="20.1" hidden="false" customHeight="true" outlineLevel="0" collapsed="false">
      <c r="A21" s="149" t="s">
        <v>138</v>
      </c>
      <c r="B21" s="123" t="n">
        <v>3196.6</v>
      </c>
      <c r="C21" s="123" t="n">
        <v>0</v>
      </c>
      <c r="D21" s="123" t="n">
        <v>2.2</v>
      </c>
      <c r="E21" s="123" t="n">
        <v>283.5</v>
      </c>
      <c r="F21" s="123" t="n">
        <v>8.9</v>
      </c>
    </row>
    <row r="22" s="150" customFormat="true" ht="20.1" hidden="false" customHeight="true" outlineLevel="0" collapsed="false">
      <c r="A22" s="149" t="s">
        <v>139</v>
      </c>
      <c r="B22" s="123" t="s">
        <v>224</v>
      </c>
      <c r="C22" s="123" t="s">
        <v>224</v>
      </c>
      <c r="D22" s="123" t="s">
        <v>224</v>
      </c>
      <c r="E22" s="123" t="s">
        <v>224</v>
      </c>
      <c r="F22" s="123" t="s">
        <v>224</v>
      </c>
    </row>
    <row r="23" s="150" customFormat="true" ht="20.1" hidden="false" customHeight="true" outlineLevel="0" collapsed="false">
      <c r="A23" s="149" t="s">
        <v>140</v>
      </c>
      <c r="B23" s="123" t="n">
        <v>117.6</v>
      </c>
      <c r="C23" s="123" t="n">
        <v>0</v>
      </c>
      <c r="D23" s="123" t="n">
        <v>0.1</v>
      </c>
      <c r="E23" s="123" t="s">
        <v>224</v>
      </c>
      <c r="F23" s="123" t="s">
        <v>224</v>
      </c>
    </row>
    <row r="24" s="150" customFormat="true" ht="20.1" hidden="false" customHeight="true" outlineLevel="0" collapsed="false">
      <c r="A24" s="149" t="s">
        <v>141</v>
      </c>
      <c r="B24" s="123" t="s">
        <v>224</v>
      </c>
      <c r="C24" s="123" t="s">
        <v>224</v>
      </c>
      <c r="D24" s="123" t="s">
        <v>224</v>
      </c>
      <c r="E24" s="123" t="s">
        <v>224</v>
      </c>
      <c r="F24" s="123" t="s">
        <v>224</v>
      </c>
    </row>
    <row r="25" s="150" customFormat="true" ht="20.1" hidden="false" customHeight="true" outlineLevel="0" collapsed="false">
      <c r="A25" s="149" t="s">
        <v>142</v>
      </c>
      <c r="B25" s="123" t="n">
        <v>10644.4</v>
      </c>
      <c r="C25" s="123" t="n">
        <v>0</v>
      </c>
      <c r="D25" s="123" t="n">
        <v>3.9</v>
      </c>
      <c r="E25" s="123" t="s">
        <v>224</v>
      </c>
      <c r="F25" s="123" t="s">
        <v>224</v>
      </c>
    </row>
    <row r="26" s="150" customFormat="true" ht="20.1" hidden="false" customHeight="true" outlineLevel="0" collapsed="false">
      <c r="A26" s="149" t="s">
        <v>143</v>
      </c>
      <c r="B26" s="123" t="n">
        <v>1025.1</v>
      </c>
      <c r="C26" s="123" t="n">
        <v>0</v>
      </c>
      <c r="D26" s="123" t="n">
        <v>1</v>
      </c>
      <c r="E26" s="123" t="n">
        <v>0.1</v>
      </c>
      <c r="F26" s="123" t="n">
        <v>0</v>
      </c>
    </row>
    <row r="27" s="150" customFormat="true" ht="20.1" hidden="false" customHeight="true" outlineLevel="0" collapsed="false">
      <c r="A27" s="149" t="s">
        <v>144</v>
      </c>
      <c r="B27" s="123" t="n">
        <v>10017.4</v>
      </c>
      <c r="C27" s="123" t="n">
        <v>0.1</v>
      </c>
      <c r="D27" s="123" t="n">
        <v>7.7</v>
      </c>
      <c r="E27" s="123" t="s">
        <v>224</v>
      </c>
      <c r="F27" s="123" t="s">
        <v>224</v>
      </c>
    </row>
    <row r="28" s="150" customFormat="true" ht="20.1" hidden="false" customHeight="true" outlineLevel="0" collapsed="false">
      <c r="A28" s="149" t="s">
        <v>145</v>
      </c>
      <c r="B28" s="123" t="s">
        <v>224</v>
      </c>
      <c r="C28" s="123" t="s">
        <v>224</v>
      </c>
      <c r="D28" s="123" t="s">
        <v>224</v>
      </c>
      <c r="E28" s="123" t="s">
        <v>224</v>
      </c>
      <c r="F28" s="123" t="s">
        <v>224</v>
      </c>
    </row>
    <row r="29" s="150" customFormat="true" ht="20.1" hidden="false" customHeight="true" outlineLevel="0" collapsed="false">
      <c r="A29" s="149" t="s">
        <v>146</v>
      </c>
      <c r="B29" s="178" t="n">
        <v>19.1</v>
      </c>
      <c r="C29" s="178" t="n">
        <v>0</v>
      </c>
      <c r="D29" s="178" t="n">
        <v>0</v>
      </c>
      <c r="E29" s="178" t="n">
        <v>18.4</v>
      </c>
      <c r="F29" s="178" t="n">
        <v>96.3</v>
      </c>
    </row>
    <row r="30" s="150" customFormat="true" ht="20.1" hidden="false" customHeight="true" outlineLevel="0" collapsed="false">
      <c r="A30" s="149" t="s">
        <v>147</v>
      </c>
      <c r="B30" s="178" t="n">
        <v>4552.3</v>
      </c>
      <c r="C30" s="178" t="n">
        <v>0.1</v>
      </c>
      <c r="D30" s="178" t="n">
        <v>4.3</v>
      </c>
      <c r="E30" s="178" t="s">
        <v>224</v>
      </c>
      <c r="F30" s="178" t="s">
        <v>224</v>
      </c>
    </row>
    <row r="31" s="150" customFormat="true" ht="20.1" hidden="false" customHeight="true" outlineLevel="0" collapsed="false">
      <c r="A31" s="151" t="s">
        <v>148</v>
      </c>
      <c r="B31" s="125" t="n">
        <v>90176.6</v>
      </c>
      <c r="C31" s="125" t="n">
        <v>0.1</v>
      </c>
      <c r="D31" s="125" t="n">
        <v>31.3</v>
      </c>
      <c r="E31" s="125" t="n">
        <v>3956.6</v>
      </c>
      <c r="F31" s="125" t="n">
        <v>4.4</v>
      </c>
    </row>
    <row r="32" customFormat="false" ht="15.75" hidden="false" customHeight="false" outlineLevel="0" collapsed="false"/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35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29565224.5</v>
      </c>
      <c r="C6" s="105" t="n">
        <v>6.7</v>
      </c>
      <c r="D6" s="105" t="n">
        <v>687.5</v>
      </c>
      <c r="E6" s="105" t="n">
        <v>3107724.4</v>
      </c>
      <c r="F6" s="105" t="n">
        <v>10.5</v>
      </c>
    </row>
    <row r="7" s="150" customFormat="true" ht="20.1" hidden="false" customHeight="true" outlineLevel="0" collapsed="false">
      <c r="A7" s="149" t="s">
        <v>124</v>
      </c>
      <c r="B7" s="94" t="n">
        <v>641733.6</v>
      </c>
      <c r="C7" s="94" t="n">
        <v>6.4</v>
      </c>
      <c r="D7" s="94" t="n">
        <v>397.5</v>
      </c>
      <c r="E7" s="94" t="n">
        <v>67598.8</v>
      </c>
      <c r="F7" s="94" t="n">
        <v>10.5</v>
      </c>
    </row>
    <row r="8" s="150" customFormat="true" ht="20.1" hidden="false" customHeight="true" outlineLevel="0" collapsed="false">
      <c r="A8" s="149" t="s">
        <v>125</v>
      </c>
      <c r="B8" s="94" t="n">
        <v>1523645.9</v>
      </c>
      <c r="C8" s="94" t="n">
        <v>16.5</v>
      </c>
      <c r="D8" s="94" t="n">
        <v>1462.1</v>
      </c>
      <c r="E8" s="94" t="n">
        <v>40984.4</v>
      </c>
      <c r="F8" s="94" t="n">
        <v>2.7</v>
      </c>
    </row>
    <row r="9" s="150" customFormat="true" ht="20.1" hidden="false" customHeight="true" outlineLevel="0" collapsed="false">
      <c r="A9" s="149" t="s">
        <v>126</v>
      </c>
      <c r="B9" s="94" t="n">
        <v>2384611.9</v>
      </c>
      <c r="C9" s="94" t="n">
        <v>5.5</v>
      </c>
      <c r="D9" s="94" t="n">
        <v>726</v>
      </c>
      <c r="E9" s="94" t="n">
        <v>235820.7</v>
      </c>
      <c r="F9" s="94" t="n">
        <v>9.9</v>
      </c>
    </row>
    <row r="10" s="150" customFormat="true" ht="20.1" hidden="false" customHeight="true" outlineLevel="0" collapsed="false">
      <c r="A10" s="149" t="s">
        <v>127</v>
      </c>
      <c r="B10" s="94" t="n">
        <v>1529311</v>
      </c>
      <c r="C10" s="94" t="n">
        <v>5.4</v>
      </c>
      <c r="D10" s="94" t="n">
        <v>354</v>
      </c>
      <c r="E10" s="94" t="n">
        <v>242866.9</v>
      </c>
      <c r="F10" s="94" t="n">
        <v>15.9</v>
      </c>
    </row>
    <row r="11" s="150" customFormat="true" ht="20.1" hidden="false" customHeight="true" outlineLevel="0" collapsed="false">
      <c r="A11" s="149" t="s">
        <v>128</v>
      </c>
      <c r="B11" s="94" t="n">
        <v>363145.6</v>
      </c>
      <c r="C11" s="94" t="n">
        <v>3.9</v>
      </c>
      <c r="D11" s="94" t="n">
        <v>288.4</v>
      </c>
      <c r="E11" s="94" t="n">
        <v>59514.4</v>
      </c>
      <c r="F11" s="94" t="n">
        <v>16.4</v>
      </c>
    </row>
    <row r="12" s="150" customFormat="true" ht="20.1" hidden="false" customHeight="true" outlineLevel="0" collapsed="false">
      <c r="A12" s="149" t="s">
        <v>129</v>
      </c>
      <c r="B12" s="94" t="n">
        <v>708617.8</v>
      </c>
      <c r="C12" s="94" t="n">
        <v>7.3</v>
      </c>
      <c r="D12" s="94" t="n">
        <v>563.2</v>
      </c>
      <c r="E12" s="94" t="n">
        <v>31087.6</v>
      </c>
      <c r="F12" s="94" t="n">
        <v>4.4</v>
      </c>
    </row>
    <row r="13" s="150" customFormat="true" ht="20.1" hidden="false" customHeight="true" outlineLevel="0" collapsed="false">
      <c r="A13" s="149" t="s">
        <v>130</v>
      </c>
      <c r="B13" s="94" t="n">
        <v>788940</v>
      </c>
      <c r="C13" s="94" t="n">
        <v>4</v>
      </c>
      <c r="D13" s="94" t="n">
        <v>445.5</v>
      </c>
      <c r="E13" s="94" t="n">
        <v>135165.1</v>
      </c>
      <c r="F13" s="94" t="n">
        <v>17.1</v>
      </c>
    </row>
    <row r="14" s="150" customFormat="true" ht="20.1" hidden="false" customHeight="true" outlineLevel="0" collapsed="false">
      <c r="A14" s="149" t="s">
        <v>131</v>
      </c>
      <c r="B14" s="94" t="n">
        <v>371310.4</v>
      </c>
      <c r="C14" s="94" t="n">
        <v>4.1</v>
      </c>
      <c r="D14" s="94" t="n">
        <v>268.6</v>
      </c>
      <c r="E14" s="94" t="n">
        <v>83882.9</v>
      </c>
      <c r="F14" s="94" t="n">
        <v>22.6</v>
      </c>
    </row>
    <row r="15" s="150" customFormat="true" ht="20.1" hidden="false" customHeight="true" outlineLevel="0" collapsed="false">
      <c r="A15" s="149" t="s">
        <v>132</v>
      </c>
      <c r="B15" s="94" t="n">
        <v>2400957.3</v>
      </c>
      <c r="C15" s="94" t="n">
        <v>9.3</v>
      </c>
      <c r="D15" s="94" t="n">
        <v>1389.9</v>
      </c>
      <c r="E15" s="94" t="n">
        <v>227691.2</v>
      </c>
      <c r="F15" s="94" t="n">
        <v>9.5</v>
      </c>
    </row>
    <row r="16" s="150" customFormat="true" ht="20.1" hidden="false" customHeight="true" outlineLevel="0" collapsed="false">
      <c r="A16" s="149" t="s">
        <v>133</v>
      </c>
      <c r="B16" s="94" t="n">
        <v>386867</v>
      </c>
      <c r="C16" s="94" t="n">
        <v>5.1</v>
      </c>
      <c r="D16" s="94" t="n">
        <v>393.1</v>
      </c>
      <c r="E16" s="94" t="n">
        <v>108444.3</v>
      </c>
      <c r="F16" s="94" t="n">
        <v>28</v>
      </c>
    </row>
    <row r="17" s="150" customFormat="true" ht="20.1" hidden="false" customHeight="true" outlineLevel="0" collapsed="false">
      <c r="A17" s="149" t="s">
        <v>134</v>
      </c>
      <c r="B17" s="94" t="n">
        <v>346857.6</v>
      </c>
      <c r="C17" s="94" t="n">
        <v>4.6</v>
      </c>
      <c r="D17" s="94" t="n">
        <v>155.6</v>
      </c>
      <c r="E17" s="94" t="n">
        <v>74618.2</v>
      </c>
      <c r="F17" s="94" t="n">
        <v>21.5</v>
      </c>
    </row>
    <row r="18" s="150" customFormat="true" ht="20.1" hidden="false" customHeight="true" outlineLevel="0" collapsed="false">
      <c r="A18" s="149" t="s">
        <v>135</v>
      </c>
      <c r="B18" s="94" t="n">
        <v>1445200.3</v>
      </c>
      <c r="C18" s="94" t="n">
        <v>6.1</v>
      </c>
      <c r="D18" s="94" t="n">
        <v>569.4</v>
      </c>
      <c r="E18" s="94" t="n">
        <v>227976.2</v>
      </c>
      <c r="F18" s="94" t="n">
        <v>15.8</v>
      </c>
    </row>
    <row r="19" s="150" customFormat="true" ht="20.1" hidden="false" customHeight="true" outlineLevel="0" collapsed="false">
      <c r="A19" s="149" t="s">
        <v>136</v>
      </c>
      <c r="B19" s="94" t="n">
        <v>603592.7</v>
      </c>
      <c r="C19" s="94" t="n">
        <v>6.1</v>
      </c>
      <c r="D19" s="94" t="n">
        <v>517.5</v>
      </c>
      <c r="E19" s="94" t="n">
        <v>91035.4</v>
      </c>
      <c r="F19" s="94" t="n">
        <v>15.1</v>
      </c>
    </row>
    <row r="20" s="150" customFormat="true" ht="20.1" hidden="false" customHeight="true" outlineLevel="0" collapsed="false">
      <c r="A20" s="149" t="s">
        <v>137</v>
      </c>
      <c r="B20" s="94" t="n">
        <v>1725251.9</v>
      </c>
      <c r="C20" s="94" t="n">
        <v>5.5</v>
      </c>
      <c r="D20" s="94" t="n">
        <v>719.9</v>
      </c>
      <c r="E20" s="94" t="n">
        <v>66823.3</v>
      </c>
      <c r="F20" s="94" t="n">
        <v>3.9</v>
      </c>
    </row>
    <row r="21" s="150" customFormat="true" ht="20.1" hidden="false" customHeight="true" outlineLevel="0" collapsed="false">
      <c r="A21" s="149" t="s">
        <v>138</v>
      </c>
      <c r="B21" s="94" t="n">
        <v>755943.8</v>
      </c>
      <c r="C21" s="94" t="n">
        <v>6.3</v>
      </c>
      <c r="D21" s="94" t="n">
        <v>520</v>
      </c>
      <c r="E21" s="94" t="n">
        <v>80674.4</v>
      </c>
      <c r="F21" s="94" t="n">
        <v>10.7</v>
      </c>
    </row>
    <row r="22" s="150" customFormat="true" ht="20.1" hidden="false" customHeight="true" outlineLevel="0" collapsed="false">
      <c r="A22" s="149" t="s">
        <v>139</v>
      </c>
      <c r="B22" s="94" t="n">
        <v>348616</v>
      </c>
      <c r="C22" s="94" t="n">
        <v>4.3</v>
      </c>
      <c r="D22" s="94" t="n">
        <v>300.5</v>
      </c>
      <c r="E22" s="94" t="n">
        <v>37446.1</v>
      </c>
      <c r="F22" s="94" t="n">
        <v>10.7</v>
      </c>
    </row>
    <row r="23" s="150" customFormat="true" ht="20.1" hidden="false" customHeight="true" outlineLevel="0" collapsed="false">
      <c r="A23" s="149" t="s">
        <v>140</v>
      </c>
      <c r="B23" s="94" t="n">
        <v>270779.2</v>
      </c>
      <c r="C23" s="94" t="n">
        <v>3.8</v>
      </c>
      <c r="D23" s="94" t="n">
        <v>240</v>
      </c>
      <c r="E23" s="94" t="n">
        <v>120630.1</v>
      </c>
      <c r="F23" s="94" t="n">
        <v>44.5</v>
      </c>
    </row>
    <row r="24" s="150" customFormat="true" ht="20.1" hidden="false" customHeight="true" outlineLevel="0" collapsed="false">
      <c r="A24" s="149" t="s">
        <v>141</v>
      </c>
      <c r="B24" s="94" t="n">
        <v>292359.5</v>
      </c>
      <c r="C24" s="94" t="n">
        <v>4.8</v>
      </c>
      <c r="D24" s="94" t="n">
        <v>272.8</v>
      </c>
      <c r="E24" s="94" t="n">
        <v>42493.8</v>
      </c>
      <c r="F24" s="94" t="n">
        <v>14.5</v>
      </c>
    </row>
    <row r="25" s="150" customFormat="true" ht="20.1" hidden="false" customHeight="true" outlineLevel="0" collapsed="false">
      <c r="A25" s="149" t="s">
        <v>142</v>
      </c>
      <c r="B25" s="94" t="n">
        <v>2311327.2</v>
      </c>
      <c r="C25" s="94" t="n">
        <v>7.2</v>
      </c>
      <c r="D25" s="94" t="n">
        <v>845.3</v>
      </c>
      <c r="E25" s="94" t="n">
        <v>274579.9</v>
      </c>
      <c r="F25" s="94" t="n">
        <v>11.9</v>
      </c>
    </row>
    <row r="26" s="150" customFormat="true" ht="20.1" hidden="false" customHeight="true" outlineLevel="0" collapsed="false">
      <c r="A26" s="149" t="s">
        <v>143</v>
      </c>
      <c r="B26" s="94" t="n">
        <v>630371.9</v>
      </c>
      <c r="C26" s="94" t="n">
        <v>6.9</v>
      </c>
      <c r="D26" s="94" t="n">
        <v>589</v>
      </c>
      <c r="E26" s="94" t="n">
        <v>79867.2</v>
      </c>
      <c r="F26" s="94" t="n">
        <v>12.7</v>
      </c>
    </row>
    <row r="27" s="150" customFormat="true" ht="20.1" hidden="false" customHeight="true" outlineLevel="0" collapsed="false">
      <c r="A27" s="149" t="s">
        <v>144</v>
      </c>
      <c r="B27" s="94" t="n">
        <v>902447</v>
      </c>
      <c r="C27" s="94" t="n">
        <v>10.3</v>
      </c>
      <c r="D27" s="94" t="n">
        <v>692</v>
      </c>
      <c r="E27" s="94" t="n">
        <v>43094.7</v>
      </c>
      <c r="F27" s="94" t="n">
        <v>4.8</v>
      </c>
    </row>
    <row r="28" s="150" customFormat="true" ht="20.1" hidden="false" customHeight="true" outlineLevel="0" collapsed="false">
      <c r="A28" s="149" t="s">
        <v>145</v>
      </c>
      <c r="B28" s="94" t="n">
        <v>365454.1</v>
      </c>
      <c r="C28" s="94" t="n">
        <v>3.8</v>
      </c>
      <c r="D28" s="94" t="n">
        <v>291</v>
      </c>
      <c r="E28" s="94" t="n">
        <v>99169.1</v>
      </c>
      <c r="F28" s="94" t="n">
        <v>27.1</v>
      </c>
    </row>
    <row r="29" s="150" customFormat="true" ht="20.1" hidden="false" customHeight="true" outlineLevel="0" collapsed="false">
      <c r="A29" s="149" t="s">
        <v>146</v>
      </c>
      <c r="B29" s="94" t="n">
        <v>311855.8</v>
      </c>
      <c r="C29" s="94" t="n">
        <v>4.8</v>
      </c>
      <c r="D29" s="94" t="n">
        <v>343</v>
      </c>
      <c r="E29" s="94" t="n">
        <v>20402.8</v>
      </c>
      <c r="F29" s="94" t="n">
        <v>6.5</v>
      </c>
    </row>
    <row r="30" s="150" customFormat="true" ht="20.1" hidden="false" customHeight="true" outlineLevel="0" collapsed="false">
      <c r="A30" s="149" t="s">
        <v>147</v>
      </c>
      <c r="B30" s="94" t="n">
        <v>322511.6</v>
      </c>
      <c r="C30" s="94" t="n">
        <v>4.1</v>
      </c>
      <c r="D30" s="94" t="n">
        <v>303.9</v>
      </c>
      <c r="E30" s="94" t="n">
        <v>27379</v>
      </c>
      <c r="F30" s="94" t="n">
        <v>8.5</v>
      </c>
    </row>
    <row r="31" s="150" customFormat="true" ht="20.1" hidden="false" customHeight="true" outlineLevel="0" collapsed="false">
      <c r="A31" s="151" t="s">
        <v>148</v>
      </c>
      <c r="B31" s="100" t="n">
        <v>7833515.4</v>
      </c>
      <c r="C31" s="100" t="n">
        <v>9.1</v>
      </c>
      <c r="D31" s="100" t="n">
        <v>2721.6</v>
      </c>
      <c r="E31" s="100" t="n">
        <v>588477.9</v>
      </c>
      <c r="F31" s="100" t="n">
        <v>7.5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87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33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23992373.6</v>
      </c>
      <c r="C6" s="105" t="n">
        <v>5.5</v>
      </c>
      <c r="D6" s="105" t="n">
        <v>557.9</v>
      </c>
      <c r="E6" s="105" t="n">
        <v>2057667.4</v>
      </c>
      <c r="F6" s="105" t="n">
        <v>8.6</v>
      </c>
    </row>
    <row r="7" s="150" customFormat="true" ht="20.1" hidden="false" customHeight="true" outlineLevel="0" collapsed="false">
      <c r="A7" s="149" t="s">
        <v>124</v>
      </c>
      <c r="B7" s="94" t="n">
        <v>529211.2</v>
      </c>
      <c r="C7" s="94" t="n">
        <v>5.3</v>
      </c>
      <c r="D7" s="94" t="n">
        <v>327.8</v>
      </c>
      <c r="E7" s="94" t="n">
        <v>42567.4</v>
      </c>
      <c r="F7" s="94" t="n">
        <v>8</v>
      </c>
    </row>
    <row r="8" s="150" customFormat="true" ht="20.1" hidden="false" customHeight="true" outlineLevel="0" collapsed="false">
      <c r="A8" s="149" t="s">
        <v>125</v>
      </c>
      <c r="B8" s="94" t="n">
        <v>1357619.7</v>
      </c>
      <c r="C8" s="94" t="n">
        <v>14.7</v>
      </c>
      <c r="D8" s="94" t="n">
        <v>1302.8</v>
      </c>
      <c r="E8" s="94" t="n">
        <v>23673.1</v>
      </c>
      <c r="F8" s="94" t="n">
        <v>1.7</v>
      </c>
    </row>
    <row r="9" s="150" customFormat="true" ht="20.1" hidden="false" customHeight="true" outlineLevel="0" collapsed="false">
      <c r="A9" s="149" t="s">
        <v>126</v>
      </c>
      <c r="B9" s="94" t="n">
        <v>2100174.4</v>
      </c>
      <c r="C9" s="94" t="n">
        <v>4.9</v>
      </c>
      <c r="D9" s="94" t="n">
        <v>639.4</v>
      </c>
      <c r="E9" s="94" t="n">
        <v>178213.8</v>
      </c>
      <c r="F9" s="94" t="n">
        <v>8.5</v>
      </c>
    </row>
    <row r="10" s="150" customFormat="true" ht="20.1" hidden="false" customHeight="true" outlineLevel="0" collapsed="false">
      <c r="A10" s="149" t="s">
        <v>127</v>
      </c>
      <c r="B10" s="94" t="n">
        <v>1340479</v>
      </c>
      <c r="C10" s="94" t="n">
        <v>4.8</v>
      </c>
      <c r="D10" s="94" t="n">
        <v>310.3</v>
      </c>
      <c r="E10" s="94" t="n">
        <v>211935</v>
      </c>
      <c r="F10" s="94" t="n">
        <v>15.8</v>
      </c>
    </row>
    <row r="11" s="150" customFormat="true" ht="20.1" hidden="false" customHeight="true" outlineLevel="0" collapsed="false">
      <c r="A11" s="149" t="s">
        <v>128</v>
      </c>
      <c r="B11" s="94" t="n">
        <v>283808.2</v>
      </c>
      <c r="C11" s="94" t="n">
        <v>3</v>
      </c>
      <c r="D11" s="94" t="n">
        <v>225.4</v>
      </c>
      <c r="E11" s="94" t="n">
        <v>31973.6</v>
      </c>
      <c r="F11" s="94" t="n">
        <v>11.3</v>
      </c>
    </row>
    <row r="12" s="150" customFormat="true" ht="20.1" hidden="false" customHeight="true" outlineLevel="0" collapsed="false">
      <c r="A12" s="149" t="s">
        <v>129</v>
      </c>
      <c r="B12" s="94" t="n">
        <v>590372</v>
      </c>
      <c r="C12" s="94" t="n">
        <v>6.1</v>
      </c>
      <c r="D12" s="94" t="n">
        <v>469.2</v>
      </c>
      <c r="E12" s="94" t="n">
        <v>14642.2</v>
      </c>
      <c r="F12" s="94" t="n">
        <v>2.5</v>
      </c>
    </row>
    <row r="13" s="150" customFormat="true" ht="20.1" hidden="false" customHeight="true" outlineLevel="0" collapsed="false">
      <c r="A13" s="149" t="s">
        <v>130</v>
      </c>
      <c r="B13" s="94" t="n">
        <v>647629.1</v>
      </c>
      <c r="C13" s="94" t="n">
        <v>3.3</v>
      </c>
      <c r="D13" s="94" t="n">
        <v>365.7</v>
      </c>
      <c r="E13" s="94" t="n">
        <v>104278.2</v>
      </c>
      <c r="F13" s="94" t="n">
        <v>16.1</v>
      </c>
    </row>
    <row r="14" s="150" customFormat="true" ht="20.1" hidden="false" customHeight="true" outlineLevel="0" collapsed="false">
      <c r="A14" s="149" t="s">
        <v>131</v>
      </c>
      <c r="B14" s="94" t="n">
        <v>291543.8</v>
      </c>
      <c r="C14" s="94" t="n">
        <v>3.2</v>
      </c>
      <c r="D14" s="94" t="n">
        <v>210.9</v>
      </c>
      <c r="E14" s="94" t="n">
        <v>62924.7</v>
      </c>
      <c r="F14" s="94" t="n">
        <v>21.6</v>
      </c>
    </row>
    <row r="15" s="150" customFormat="true" ht="20.1" hidden="false" customHeight="true" outlineLevel="0" collapsed="false">
      <c r="A15" s="149" t="s">
        <v>132</v>
      </c>
      <c r="B15" s="94" t="n">
        <v>1982934.1</v>
      </c>
      <c r="C15" s="94" t="n">
        <v>7.7</v>
      </c>
      <c r="D15" s="94" t="n">
        <v>1147.9</v>
      </c>
      <c r="E15" s="94" t="n">
        <v>82250.2</v>
      </c>
      <c r="F15" s="94" t="n">
        <v>4.1</v>
      </c>
    </row>
    <row r="16" s="150" customFormat="true" ht="20.1" hidden="false" customHeight="true" outlineLevel="0" collapsed="false">
      <c r="A16" s="149" t="s">
        <v>133</v>
      </c>
      <c r="B16" s="94" t="n">
        <v>327230.6</v>
      </c>
      <c r="C16" s="94" t="n">
        <v>4.3</v>
      </c>
      <c r="D16" s="94" t="n">
        <v>332.5</v>
      </c>
      <c r="E16" s="94" t="n">
        <v>89681.9</v>
      </c>
      <c r="F16" s="94" t="n">
        <v>27.4</v>
      </c>
    </row>
    <row r="17" s="150" customFormat="true" ht="20.1" hidden="false" customHeight="true" outlineLevel="0" collapsed="false">
      <c r="A17" s="149" t="s">
        <v>134</v>
      </c>
      <c r="B17" s="94" t="n">
        <v>326933.5</v>
      </c>
      <c r="C17" s="94" t="n">
        <v>4.3</v>
      </c>
      <c r="D17" s="94" t="n">
        <v>146.6</v>
      </c>
      <c r="E17" s="94" t="n">
        <v>69301.5</v>
      </c>
      <c r="F17" s="94" t="n">
        <v>21.2</v>
      </c>
    </row>
    <row r="18" s="150" customFormat="true" ht="20.1" hidden="false" customHeight="true" outlineLevel="0" collapsed="false">
      <c r="A18" s="149" t="s">
        <v>135</v>
      </c>
      <c r="B18" s="94" t="n">
        <v>1172044.5</v>
      </c>
      <c r="C18" s="94" t="n">
        <v>4.9</v>
      </c>
      <c r="D18" s="94" t="n">
        <v>461.8</v>
      </c>
      <c r="E18" s="94" t="n">
        <v>180562.6</v>
      </c>
      <c r="F18" s="94" t="n">
        <v>15.4</v>
      </c>
    </row>
    <row r="19" s="150" customFormat="true" ht="20.1" hidden="false" customHeight="true" outlineLevel="0" collapsed="false">
      <c r="A19" s="149" t="s">
        <v>136</v>
      </c>
      <c r="B19" s="94" t="n">
        <v>371129</v>
      </c>
      <c r="C19" s="94" t="n">
        <v>3.8</v>
      </c>
      <c r="D19" s="94" t="n">
        <v>318.2</v>
      </c>
      <c r="E19" s="94" t="n">
        <v>67679.5</v>
      </c>
      <c r="F19" s="94" t="n">
        <v>18.2</v>
      </c>
    </row>
    <row r="20" s="150" customFormat="true" ht="20.1" hidden="false" customHeight="true" outlineLevel="0" collapsed="false">
      <c r="A20" s="149" t="s">
        <v>137</v>
      </c>
      <c r="B20" s="94" t="n">
        <v>1426155.1</v>
      </c>
      <c r="C20" s="94" t="n">
        <v>4.5</v>
      </c>
      <c r="D20" s="94" t="n">
        <v>595.1</v>
      </c>
      <c r="E20" s="94" t="n">
        <v>37549.2</v>
      </c>
      <c r="F20" s="94" t="n">
        <v>2.6</v>
      </c>
    </row>
    <row r="21" s="150" customFormat="true" ht="20.1" hidden="false" customHeight="true" outlineLevel="0" collapsed="false">
      <c r="A21" s="149" t="s">
        <v>138</v>
      </c>
      <c r="B21" s="94" t="n">
        <v>637735</v>
      </c>
      <c r="C21" s="94" t="n">
        <v>5.3</v>
      </c>
      <c r="D21" s="94" t="n">
        <v>438.7</v>
      </c>
      <c r="E21" s="94" t="n">
        <v>62187.7</v>
      </c>
      <c r="F21" s="94" t="n">
        <v>9.8</v>
      </c>
    </row>
    <row r="22" s="150" customFormat="true" ht="20.1" hidden="false" customHeight="true" outlineLevel="0" collapsed="false">
      <c r="A22" s="149" t="s">
        <v>139</v>
      </c>
      <c r="B22" s="94" t="n">
        <v>222563.1</v>
      </c>
      <c r="C22" s="94" t="n">
        <v>2.7</v>
      </c>
      <c r="D22" s="94" t="n">
        <v>191.9</v>
      </c>
      <c r="E22" s="94" t="n">
        <v>14800.6</v>
      </c>
      <c r="F22" s="94" t="n">
        <v>6.7</v>
      </c>
    </row>
    <row r="23" s="150" customFormat="true" ht="20.1" hidden="false" customHeight="true" outlineLevel="0" collapsed="false">
      <c r="A23" s="149" t="s">
        <v>140</v>
      </c>
      <c r="B23" s="94" t="n">
        <v>221154.4</v>
      </c>
      <c r="C23" s="94" t="n">
        <v>3.1</v>
      </c>
      <c r="D23" s="94" t="n">
        <v>196</v>
      </c>
      <c r="E23" s="94" t="n">
        <v>102322.9</v>
      </c>
      <c r="F23" s="94" t="n">
        <v>46.3</v>
      </c>
    </row>
    <row r="24" s="150" customFormat="true" ht="20.1" hidden="false" customHeight="true" outlineLevel="0" collapsed="false">
      <c r="A24" s="149" t="s">
        <v>141</v>
      </c>
      <c r="B24" s="94" t="n">
        <v>229889.8</v>
      </c>
      <c r="C24" s="94" t="n">
        <v>3.7</v>
      </c>
      <c r="D24" s="94" t="n">
        <v>214.5</v>
      </c>
      <c r="E24" s="94" t="n">
        <v>32740.7</v>
      </c>
      <c r="F24" s="94" t="n">
        <v>14.2</v>
      </c>
    </row>
    <row r="25" s="150" customFormat="true" ht="20.1" hidden="false" customHeight="true" outlineLevel="0" collapsed="false">
      <c r="A25" s="149" t="s">
        <v>142</v>
      </c>
      <c r="B25" s="94" t="n">
        <v>2065317.2</v>
      </c>
      <c r="C25" s="94" t="n">
        <v>6.4</v>
      </c>
      <c r="D25" s="94" t="n">
        <v>755.3</v>
      </c>
      <c r="E25" s="94" t="n">
        <v>233898.4</v>
      </c>
      <c r="F25" s="94" t="n">
        <v>11.3</v>
      </c>
    </row>
    <row r="26" s="150" customFormat="true" ht="20.1" hidden="false" customHeight="true" outlineLevel="0" collapsed="false">
      <c r="A26" s="149" t="s">
        <v>143</v>
      </c>
      <c r="B26" s="94" t="n">
        <v>496995.8</v>
      </c>
      <c r="C26" s="94" t="n">
        <v>5.4</v>
      </c>
      <c r="D26" s="94" t="n">
        <v>464.4</v>
      </c>
      <c r="E26" s="94" t="n">
        <v>42965.3</v>
      </c>
      <c r="F26" s="94" t="n">
        <v>8.6</v>
      </c>
    </row>
    <row r="27" s="150" customFormat="true" ht="20.1" hidden="false" customHeight="true" outlineLevel="0" collapsed="false">
      <c r="A27" s="149" t="s">
        <v>144</v>
      </c>
      <c r="B27" s="94" t="n">
        <v>766628.5</v>
      </c>
      <c r="C27" s="94" t="n">
        <v>8.8</v>
      </c>
      <c r="D27" s="94" t="n">
        <v>587.9</v>
      </c>
      <c r="E27" s="94" t="n">
        <v>18000.2</v>
      </c>
      <c r="F27" s="94" t="n">
        <v>2.3</v>
      </c>
    </row>
    <row r="28" s="150" customFormat="true" ht="20.1" hidden="false" customHeight="true" outlineLevel="0" collapsed="false">
      <c r="A28" s="149" t="s">
        <v>145</v>
      </c>
      <c r="B28" s="94" t="n">
        <v>281846.7</v>
      </c>
      <c r="C28" s="94" t="n">
        <v>2.9</v>
      </c>
      <c r="D28" s="94" t="n">
        <v>224.4</v>
      </c>
      <c r="E28" s="94" t="n">
        <v>72586.7</v>
      </c>
      <c r="F28" s="94" t="n">
        <v>25.8</v>
      </c>
    </row>
    <row r="29" s="150" customFormat="true" ht="20.1" hidden="false" customHeight="true" outlineLevel="0" collapsed="false">
      <c r="A29" s="149" t="s">
        <v>146</v>
      </c>
      <c r="B29" s="94" t="n">
        <v>247559</v>
      </c>
      <c r="C29" s="94" t="n">
        <v>3.8</v>
      </c>
      <c r="D29" s="94" t="n">
        <v>272.3</v>
      </c>
      <c r="E29" s="94" t="n">
        <v>8732.7</v>
      </c>
      <c r="F29" s="94" t="n">
        <v>3.5</v>
      </c>
    </row>
    <row r="30" s="150" customFormat="true" ht="20.1" hidden="false" customHeight="true" outlineLevel="0" collapsed="false">
      <c r="A30" s="149" t="s">
        <v>147</v>
      </c>
      <c r="B30" s="94" t="n">
        <v>236541</v>
      </c>
      <c r="C30" s="94" t="n">
        <v>3</v>
      </c>
      <c r="D30" s="94" t="n">
        <v>222.9</v>
      </c>
      <c r="E30" s="94" t="n">
        <v>9873.3</v>
      </c>
      <c r="F30" s="94" t="n">
        <v>4.2</v>
      </c>
    </row>
    <row r="31" s="150" customFormat="true" ht="20.1" hidden="false" customHeight="true" outlineLevel="0" collapsed="false">
      <c r="A31" s="151" t="s">
        <v>148</v>
      </c>
      <c r="B31" s="100" t="n">
        <v>5838878.9</v>
      </c>
      <c r="C31" s="100" t="n">
        <v>6.7</v>
      </c>
      <c r="D31" s="100" t="n">
        <v>2028.6</v>
      </c>
      <c r="E31" s="100" t="n">
        <v>262326</v>
      </c>
      <c r="F31" s="100" t="n">
        <v>4.5</v>
      </c>
      <c r="I31" s="19"/>
    </row>
    <row r="32" customFormat="false" ht="15.75" hidden="false" customHeight="false" outlineLevel="0" collapsed="false">
      <c r="A32" s="152"/>
    </row>
    <row r="33" customFormat="false" ht="15" hidden="false" customHeight="false" outlineLevel="0" collapsed="false">
      <c r="A33" s="152"/>
    </row>
    <row r="34" customFormat="false" ht="15" hidden="false" customHeight="false" outlineLevel="0" collapsed="false">
      <c r="A34" s="81"/>
    </row>
    <row r="40" customFormat="false" ht="15" hidden="false" customHeight="false" outlineLevel="0" collapsed="false">
      <c r="B40" s="153"/>
      <c r="C40" s="153"/>
      <c r="D40" s="153"/>
      <c r="E40" s="153"/>
      <c r="F40" s="15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44" t="s">
        <v>237</v>
      </c>
      <c r="B1" s="144"/>
      <c r="C1" s="144"/>
      <c r="D1" s="144"/>
      <c r="E1" s="144"/>
      <c r="F1" s="14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33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143138.7</v>
      </c>
      <c r="C6" s="105" t="n">
        <v>0.3</v>
      </c>
      <c r="D6" s="105" t="n">
        <v>26.6</v>
      </c>
      <c r="E6" s="105" t="n">
        <v>249035.9</v>
      </c>
      <c r="F6" s="105" t="n">
        <v>21.8</v>
      </c>
    </row>
    <row r="7" s="150" customFormat="true" ht="20.1" hidden="false" customHeight="true" outlineLevel="0" collapsed="false">
      <c r="A7" s="149" t="s">
        <v>124</v>
      </c>
      <c r="B7" s="94" t="n">
        <v>12110.1</v>
      </c>
      <c r="C7" s="94" t="n">
        <v>0.1</v>
      </c>
      <c r="D7" s="94" t="n">
        <v>7.5</v>
      </c>
      <c r="E7" s="94" t="n">
        <v>206.6</v>
      </c>
      <c r="F7" s="94" t="n">
        <v>1.7</v>
      </c>
    </row>
    <row r="8" s="150" customFormat="true" ht="20.1" hidden="false" customHeight="true" outlineLevel="0" collapsed="false">
      <c r="A8" s="149" t="s">
        <v>125</v>
      </c>
      <c r="B8" s="94" t="n">
        <v>14138.1</v>
      </c>
      <c r="C8" s="94" t="n">
        <v>0.2</v>
      </c>
      <c r="D8" s="94" t="n">
        <v>13.6</v>
      </c>
      <c r="E8" s="94" t="n">
        <v>10453</v>
      </c>
      <c r="F8" s="94" t="n">
        <v>73.9</v>
      </c>
    </row>
    <row r="9" s="150" customFormat="true" ht="20.1" hidden="false" customHeight="true" outlineLevel="0" collapsed="false">
      <c r="A9" s="149" t="s">
        <v>126</v>
      </c>
      <c r="B9" s="94" t="n">
        <v>126817</v>
      </c>
      <c r="C9" s="94" t="n">
        <v>0.3</v>
      </c>
      <c r="D9" s="94" t="n">
        <v>38.6</v>
      </c>
      <c r="E9" s="94" t="n">
        <v>16498</v>
      </c>
      <c r="F9" s="94" t="n">
        <v>13</v>
      </c>
    </row>
    <row r="10" s="150" customFormat="true" ht="20.1" hidden="false" customHeight="true" outlineLevel="0" collapsed="false">
      <c r="A10" s="149" t="s">
        <v>127</v>
      </c>
      <c r="B10" s="94" t="n">
        <v>59747.8</v>
      </c>
      <c r="C10" s="94" t="n">
        <v>0.2</v>
      </c>
      <c r="D10" s="94" t="n">
        <v>13.8</v>
      </c>
      <c r="E10" s="94" t="n">
        <v>16149.2</v>
      </c>
      <c r="F10" s="94" t="n">
        <v>27</v>
      </c>
    </row>
    <row r="11" s="150" customFormat="true" ht="20.1" hidden="false" customHeight="true" outlineLevel="0" collapsed="false">
      <c r="A11" s="149" t="s">
        <v>128</v>
      </c>
      <c r="B11" s="94" t="n">
        <v>14836.5</v>
      </c>
      <c r="C11" s="94" t="n">
        <v>0.2</v>
      </c>
      <c r="D11" s="94" t="n">
        <v>11.8</v>
      </c>
      <c r="E11" s="94" t="n">
        <v>4092.7</v>
      </c>
      <c r="F11" s="94" t="n">
        <v>27.6</v>
      </c>
    </row>
    <row r="12" s="150" customFormat="true" ht="20.1" hidden="false" customHeight="true" outlineLevel="0" collapsed="false">
      <c r="A12" s="149" t="s">
        <v>129</v>
      </c>
      <c r="B12" s="94" t="n">
        <v>11682.7</v>
      </c>
      <c r="C12" s="94" t="n">
        <v>0.1</v>
      </c>
      <c r="D12" s="94" t="n">
        <v>9.3</v>
      </c>
      <c r="E12" s="94" t="n">
        <v>4333.1</v>
      </c>
      <c r="F12" s="94" t="n">
        <v>37.1</v>
      </c>
    </row>
    <row r="13" s="150" customFormat="true" ht="20.1" hidden="false" customHeight="true" outlineLevel="0" collapsed="false">
      <c r="A13" s="149" t="s">
        <v>130</v>
      </c>
      <c r="B13" s="94" t="n">
        <v>39037</v>
      </c>
      <c r="C13" s="94" t="n">
        <v>0.2</v>
      </c>
      <c r="D13" s="94" t="n">
        <v>22</v>
      </c>
      <c r="E13" s="94" t="n">
        <v>8865.1</v>
      </c>
      <c r="F13" s="94" t="n">
        <v>22.7</v>
      </c>
    </row>
    <row r="14" s="150" customFormat="true" ht="20.1" hidden="false" customHeight="true" outlineLevel="0" collapsed="false">
      <c r="A14" s="149" t="s">
        <v>131</v>
      </c>
      <c r="B14" s="94" t="n">
        <v>2741.3</v>
      </c>
      <c r="C14" s="94" t="n">
        <v>0</v>
      </c>
      <c r="D14" s="94" t="n">
        <v>2</v>
      </c>
      <c r="E14" s="94" t="n">
        <v>1617.8</v>
      </c>
      <c r="F14" s="94" t="n">
        <v>59</v>
      </c>
    </row>
    <row r="15" s="150" customFormat="true" ht="20.1" hidden="false" customHeight="true" outlineLevel="0" collapsed="false">
      <c r="A15" s="149" t="s">
        <v>132</v>
      </c>
      <c r="B15" s="94" t="n">
        <v>25570.6</v>
      </c>
      <c r="C15" s="94" t="n">
        <v>0.1</v>
      </c>
      <c r="D15" s="94" t="n">
        <v>14.8</v>
      </c>
      <c r="E15" s="94" t="n">
        <v>8442.5</v>
      </c>
      <c r="F15" s="94" t="n">
        <v>33</v>
      </c>
    </row>
    <row r="16" s="150" customFormat="true" ht="20.1" hidden="false" customHeight="true" outlineLevel="0" collapsed="false">
      <c r="A16" s="149" t="s">
        <v>133</v>
      </c>
      <c r="B16" s="94" t="n">
        <v>7088.6</v>
      </c>
      <c r="C16" s="94" t="n">
        <v>0.1</v>
      </c>
      <c r="D16" s="94" t="n">
        <v>7.2</v>
      </c>
      <c r="E16" s="94" t="n">
        <v>2699.2</v>
      </c>
      <c r="F16" s="94" t="n">
        <v>38.1</v>
      </c>
    </row>
    <row r="17" s="150" customFormat="true" ht="20.1" hidden="false" customHeight="true" outlineLevel="0" collapsed="false">
      <c r="A17" s="149" t="s">
        <v>134</v>
      </c>
      <c r="B17" s="94" t="n">
        <v>7428.9</v>
      </c>
      <c r="C17" s="94" t="n">
        <v>0.1</v>
      </c>
      <c r="D17" s="94" t="n">
        <v>3.3</v>
      </c>
      <c r="E17" s="94" t="n">
        <v>1992.6</v>
      </c>
      <c r="F17" s="94" t="n">
        <v>26.8</v>
      </c>
    </row>
    <row r="18" s="150" customFormat="true" ht="20.1" hidden="false" customHeight="true" outlineLevel="0" collapsed="false">
      <c r="A18" s="149" t="s">
        <v>135</v>
      </c>
      <c r="B18" s="94" t="n">
        <v>59282.4</v>
      </c>
      <c r="C18" s="94" t="n">
        <v>0.3</v>
      </c>
      <c r="D18" s="94" t="n">
        <v>23.4</v>
      </c>
      <c r="E18" s="94" t="n">
        <v>10984.5</v>
      </c>
      <c r="F18" s="94" t="n">
        <v>18.5</v>
      </c>
    </row>
    <row r="19" s="150" customFormat="true" ht="20.1" hidden="false" customHeight="true" outlineLevel="0" collapsed="false">
      <c r="A19" s="149" t="s">
        <v>136</v>
      </c>
      <c r="B19" s="94" t="n">
        <v>16292.7</v>
      </c>
      <c r="C19" s="94" t="n">
        <v>0.2</v>
      </c>
      <c r="D19" s="94" t="n">
        <v>14</v>
      </c>
      <c r="E19" s="94" t="n">
        <v>4457.8</v>
      </c>
      <c r="F19" s="94" t="n">
        <v>27.4</v>
      </c>
    </row>
    <row r="20" s="150" customFormat="true" ht="20.1" hidden="false" customHeight="true" outlineLevel="0" collapsed="false">
      <c r="A20" s="149" t="s">
        <v>137</v>
      </c>
      <c r="B20" s="94" t="n">
        <v>139655.6</v>
      </c>
      <c r="C20" s="94" t="n">
        <v>0.4</v>
      </c>
      <c r="D20" s="94" t="n">
        <v>58.3</v>
      </c>
      <c r="E20" s="94" t="n">
        <v>26727.8</v>
      </c>
      <c r="F20" s="94" t="n">
        <v>19.1</v>
      </c>
    </row>
    <row r="21" s="150" customFormat="true" ht="20.1" hidden="false" customHeight="true" outlineLevel="0" collapsed="false">
      <c r="A21" s="149" t="s">
        <v>138</v>
      </c>
      <c r="B21" s="94" t="n">
        <v>32300.4</v>
      </c>
      <c r="C21" s="94" t="n">
        <v>0.3</v>
      </c>
      <c r="D21" s="94" t="n">
        <v>22.2</v>
      </c>
      <c r="E21" s="94" t="n">
        <v>8971.6</v>
      </c>
      <c r="F21" s="94" t="n">
        <v>27.8</v>
      </c>
    </row>
    <row r="22" s="150" customFormat="true" ht="20.1" hidden="false" customHeight="true" outlineLevel="0" collapsed="false">
      <c r="A22" s="149" t="s">
        <v>139</v>
      </c>
      <c r="B22" s="94" t="n">
        <v>13942.9</v>
      </c>
      <c r="C22" s="94" t="n">
        <v>0.2</v>
      </c>
      <c r="D22" s="94" t="n">
        <v>12</v>
      </c>
      <c r="E22" s="94" t="n">
        <v>2805.2</v>
      </c>
      <c r="F22" s="94" t="n">
        <v>20.1</v>
      </c>
    </row>
    <row r="23" s="150" customFormat="true" ht="20.1" hidden="false" customHeight="true" outlineLevel="0" collapsed="false">
      <c r="A23" s="149" t="s">
        <v>140</v>
      </c>
      <c r="B23" s="94" t="n">
        <v>7866.8</v>
      </c>
      <c r="C23" s="94" t="n">
        <v>0.1</v>
      </c>
      <c r="D23" s="94" t="n">
        <v>7</v>
      </c>
      <c r="E23" s="94" t="n">
        <v>960.9</v>
      </c>
      <c r="F23" s="94" t="n">
        <v>12.2</v>
      </c>
    </row>
    <row r="24" s="150" customFormat="true" ht="20.1" hidden="false" customHeight="true" outlineLevel="0" collapsed="false">
      <c r="A24" s="149" t="s">
        <v>141</v>
      </c>
      <c r="B24" s="94" t="n">
        <v>6323.9</v>
      </c>
      <c r="C24" s="94" t="n">
        <v>0.1</v>
      </c>
      <c r="D24" s="94" t="n">
        <v>5.9</v>
      </c>
      <c r="E24" s="94" t="n">
        <v>4004.2</v>
      </c>
      <c r="F24" s="94" t="n">
        <v>63.3</v>
      </c>
    </row>
    <row r="25" s="150" customFormat="true" ht="20.1" hidden="false" customHeight="true" outlineLevel="0" collapsed="false">
      <c r="A25" s="149" t="s">
        <v>142</v>
      </c>
      <c r="B25" s="94" t="n">
        <v>80286.9</v>
      </c>
      <c r="C25" s="94" t="n">
        <v>0.3</v>
      </c>
      <c r="D25" s="94" t="n">
        <v>29.4</v>
      </c>
      <c r="E25" s="94" t="n">
        <v>7827</v>
      </c>
      <c r="F25" s="94" t="n">
        <v>9.7</v>
      </c>
    </row>
    <row r="26" s="150" customFormat="true" ht="20.1" hidden="false" customHeight="true" outlineLevel="0" collapsed="false">
      <c r="A26" s="149" t="s">
        <v>143</v>
      </c>
      <c r="B26" s="94" t="n">
        <v>20434.4</v>
      </c>
      <c r="C26" s="94" t="n">
        <v>0.2</v>
      </c>
      <c r="D26" s="94" t="n">
        <v>19.1</v>
      </c>
      <c r="E26" s="94" t="n">
        <v>6137.6</v>
      </c>
      <c r="F26" s="94" t="n">
        <v>30</v>
      </c>
    </row>
    <row r="27" s="150" customFormat="true" ht="20.1" hidden="false" customHeight="true" outlineLevel="0" collapsed="false">
      <c r="A27" s="149" t="s">
        <v>144</v>
      </c>
      <c r="B27" s="94" t="n">
        <v>6041.3</v>
      </c>
      <c r="C27" s="94" t="n">
        <v>0.1</v>
      </c>
      <c r="D27" s="94" t="n">
        <v>4.6</v>
      </c>
      <c r="E27" s="94" t="n">
        <v>2371.2</v>
      </c>
      <c r="F27" s="94" t="n">
        <v>39.2</v>
      </c>
    </row>
    <row r="28" s="150" customFormat="true" ht="20.1" hidden="false" customHeight="true" outlineLevel="0" collapsed="false">
      <c r="A28" s="149" t="s">
        <v>145</v>
      </c>
      <c r="B28" s="94" t="n">
        <v>5126.7</v>
      </c>
      <c r="C28" s="94" t="n">
        <v>0.1</v>
      </c>
      <c r="D28" s="94" t="n">
        <v>4.1</v>
      </c>
      <c r="E28" s="94" t="n">
        <v>555</v>
      </c>
      <c r="F28" s="94" t="n">
        <v>10.8</v>
      </c>
    </row>
    <row r="29" s="150" customFormat="true" ht="20.1" hidden="false" customHeight="true" outlineLevel="0" collapsed="false">
      <c r="A29" s="149" t="s">
        <v>146</v>
      </c>
      <c r="B29" s="94" t="n">
        <v>7941.9</v>
      </c>
      <c r="C29" s="94" t="n">
        <v>0.1</v>
      </c>
      <c r="D29" s="94" t="n">
        <v>8.7</v>
      </c>
      <c r="E29" s="94" t="n">
        <v>3584.8</v>
      </c>
      <c r="F29" s="94" t="n">
        <v>45.1</v>
      </c>
    </row>
    <row r="30" s="150" customFormat="true" ht="20.1" hidden="false" customHeight="true" outlineLevel="0" collapsed="false">
      <c r="A30" s="149" t="s">
        <v>147</v>
      </c>
      <c r="B30" s="94" t="n">
        <v>9092.6</v>
      </c>
      <c r="C30" s="94" t="n">
        <v>0.1</v>
      </c>
      <c r="D30" s="94" t="n">
        <v>8.6</v>
      </c>
      <c r="E30" s="94" t="n">
        <v>1156.8</v>
      </c>
      <c r="F30" s="94" t="n">
        <v>12.7</v>
      </c>
    </row>
    <row r="31" s="150" customFormat="true" ht="20.1" hidden="false" customHeight="true" outlineLevel="0" collapsed="false">
      <c r="A31" s="151" t="s">
        <v>148</v>
      </c>
      <c r="B31" s="100" t="n">
        <v>417351.6</v>
      </c>
      <c r="C31" s="100" t="n">
        <v>0.5</v>
      </c>
      <c r="D31" s="100" t="n">
        <v>145</v>
      </c>
      <c r="E31" s="100" t="n">
        <v>93141.7</v>
      </c>
      <c r="F31" s="100" t="n">
        <v>22.3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0.49"/>
    <col collapsed="false" customWidth="true" hidden="false" outlineLevel="0" max="6" min="6" style="143" width="11.7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38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81031.8</v>
      </c>
      <c r="C6" s="106" t="n">
        <v>0</v>
      </c>
      <c r="D6" s="105" t="n">
        <v>1.9</v>
      </c>
      <c r="E6" s="105" t="n">
        <v>5301.2</v>
      </c>
      <c r="F6" s="105" t="n">
        <v>6.5</v>
      </c>
    </row>
    <row r="7" s="150" customFormat="true" ht="20.1" hidden="false" customHeight="true" outlineLevel="0" collapsed="false">
      <c r="A7" s="149" t="s">
        <v>124</v>
      </c>
      <c r="B7" s="94" t="n">
        <v>377.6</v>
      </c>
      <c r="C7" s="103" t="n">
        <v>0</v>
      </c>
      <c r="D7" s="103" t="n">
        <v>0.2</v>
      </c>
      <c r="E7" s="94" t="s">
        <v>224</v>
      </c>
      <c r="F7" s="94" t="s">
        <v>224</v>
      </c>
    </row>
    <row r="8" s="150" customFormat="true" ht="20.1" hidden="false" customHeight="true" outlineLevel="0" collapsed="false">
      <c r="A8" s="149" t="s">
        <v>125</v>
      </c>
      <c r="B8" s="94" t="n">
        <v>195.7</v>
      </c>
      <c r="C8" s="103" t="n">
        <v>0</v>
      </c>
      <c r="D8" s="94" t="n">
        <v>0.2</v>
      </c>
      <c r="E8" s="94" t="n">
        <v>115.9</v>
      </c>
      <c r="F8" s="94" t="n">
        <v>59.2</v>
      </c>
    </row>
    <row r="9" s="150" customFormat="true" ht="20.1" hidden="false" customHeight="true" outlineLevel="0" collapsed="false">
      <c r="A9" s="149" t="s">
        <v>126</v>
      </c>
      <c r="B9" s="95" t="n">
        <v>11570.2</v>
      </c>
      <c r="C9" s="103" t="n">
        <v>0</v>
      </c>
      <c r="D9" s="95" t="n">
        <v>3.5</v>
      </c>
      <c r="E9" s="95" t="n">
        <v>1136.6</v>
      </c>
      <c r="F9" s="95" t="n">
        <v>9.8</v>
      </c>
    </row>
    <row r="10" s="150" customFormat="true" ht="20.1" hidden="false" customHeight="true" outlineLevel="0" collapsed="false">
      <c r="A10" s="149" t="s">
        <v>127</v>
      </c>
      <c r="B10" s="94" t="n">
        <v>2742.4</v>
      </c>
      <c r="C10" s="103" t="n">
        <v>0</v>
      </c>
      <c r="D10" s="94" t="n">
        <v>0.6</v>
      </c>
      <c r="E10" s="94" t="n">
        <v>422.2</v>
      </c>
      <c r="F10" s="94" t="n">
        <v>15.4</v>
      </c>
    </row>
    <row r="11" s="150" customFormat="true" ht="20.1" hidden="false" customHeight="true" outlineLevel="0" collapsed="false">
      <c r="A11" s="149" t="s">
        <v>128</v>
      </c>
      <c r="B11" s="94" t="n">
        <v>6.8</v>
      </c>
      <c r="C11" s="103" t="n">
        <v>0</v>
      </c>
      <c r="D11" s="103" t="n">
        <v>0</v>
      </c>
      <c r="E11" s="94" t="n">
        <v>3.6</v>
      </c>
      <c r="F11" s="94" t="n">
        <v>52.9</v>
      </c>
    </row>
    <row r="12" s="150" customFormat="true" ht="20.1" hidden="false" customHeight="true" outlineLevel="0" collapsed="false">
      <c r="A12" s="149" t="s">
        <v>129</v>
      </c>
      <c r="B12" s="94" t="n">
        <v>1143.4</v>
      </c>
      <c r="C12" s="103" t="n">
        <v>0</v>
      </c>
      <c r="D12" s="94" t="n">
        <v>0.9</v>
      </c>
      <c r="E12" s="94" t="n">
        <v>430.9</v>
      </c>
      <c r="F12" s="94" t="n">
        <v>37.7</v>
      </c>
    </row>
    <row r="13" s="150" customFormat="true" ht="20.1" hidden="false" customHeight="true" outlineLevel="0" collapsed="false">
      <c r="A13" s="149" t="s">
        <v>130</v>
      </c>
      <c r="B13" s="94" t="n">
        <v>4477.4</v>
      </c>
      <c r="C13" s="103" t="n">
        <v>0</v>
      </c>
      <c r="D13" s="94" t="n">
        <v>2.5</v>
      </c>
      <c r="E13" s="94" t="n">
        <v>285.8</v>
      </c>
      <c r="F13" s="94" t="n">
        <v>6.4</v>
      </c>
    </row>
    <row r="14" s="150" customFormat="true" ht="20.1" hidden="false" customHeight="true" outlineLevel="0" collapsed="false">
      <c r="A14" s="149" t="s">
        <v>131</v>
      </c>
      <c r="B14" s="94" t="n">
        <v>103.3</v>
      </c>
      <c r="C14" s="103" t="n">
        <v>0</v>
      </c>
      <c r="D14" s="103" t="n">
        <v>0.1</v>
      </c>
      <c r="E14" s="94" t="n">
        <v>43.5</v>
      </c>
      <c r="F14" s="94" t="n">
        <v>42.1</v>
      </c>
    </row>
    <row r="15" s="150" customFormat="true" ht="20.1" hidden="false" customHeight="true" outlineLevel="0" collapsed="false">
      <c r="A15" s="149" t="s">
        <v>132</v>
      </c>
      <c r="B15" s="94" t="n">
        <v>1298.2</v>
      </c>
      <c r="C15" s="103" t="n">
        <v>0</v>
      </c>
      <c r="D15" s="94" t="n">
        <v>0.8</v>
      </c>
      <c r="E15" s="94" t="n">
        <v>26.4</v>
      </c>
      <c r="F15" s="94" t="n">
        <v>2</v>
      </c>
    </row>
    <row r="16" s="150" customFormat="true" ht="20.1" hidden="false" customHeight="true" outlineLevel="0" collapsed="false">
      <c r="A16" s="149" t="s">
        <v>133</v>
      </c>
      <c r="B16" s="94" t="n">
        <v>270.5</v>
      </c>
      <c r="C16" s="103" t="n">
        <v>0</v>
      </c>
      <c r="D16" s="94" t="n">
        <v>0.3</v>
      </c>
      <c r="E16" s="94" t="n">
        <v>0.2</v>
      </c>
      <c r="F16" s="94" t="n">
        <v>0.1</v>
      </c>
    </row>
    <row r="17" s="150" customFormat="true" ht="20.1" hidden="false" customHeight="true" outlineLevel="0" collapsed="false">
      <c r="A17" s="149" t="s">
        <v>134</v>
      </c>
      <c r="B17" s="94" t="n">
        <v>219.2</v>
      </c>
      <c r="C17" s="103" t="n">
        <v>0</v>
      </c>
      <c r="D17" s="94" t="n">
        <v>0.1</v>
      </c>
      <c r="E17" s="94" t="n">
        <v>18.5</v>
      </c>
      <c r="F17" s="94" t="n">
        <v>8.4</v>
      </c>
    </row>
    <row r="18" s="150" customFormat="true" ht="20.1" hidden="false" customHeight="true" outlineLevel="0" collapsed="false">
      <c r="A18" s="149" t="s">
        <v>135</v>
      </c>
      <c r="B18" s="94" t="n">
        <v>12228.2</v>
      </c>
      <c r="C18" s="103" t="n">
        <v>0.1</v>
      </c>
      <c r="D18" s="94" t="n">
        <v>4.8</v>
      </c>
      <c r="E18" s="94" t="n">
        <v>308.7</v>
      </c>
      <c r="F18" s="94" t="n">
        <v>2.5</v>
      </c>
    </row>
    <row r="19" s="150" customFormat="true" ht="20.1" hidden="false" customHeight="true" outlineLevel="0" collapsed="false">
      <c r="A19" s="149" t="s">
        <v>136</v>
      </c>
      <c r="B19" s="94" t="n">
        <v>1167.4</v>
      </c>
      <c r="C19" s="103" t="n">
        <v>0</v>
      </c>
      <c r="D19" s="94" t="n">
        <v>1</v>
      </c>
      <c r="E19" s="94" t="n">
        <v>996.3</v>
      </c>
      <c r="F19" s="94" t="n">
        <v>85.3</v>
      </c>
    </row>
    <row r="20" s="150" customFormat="true" ht="20.1" hidden="false" customHeight="true" outlineLevel="0" collapsed="false">
      <c r="A20" s="149" t="s">
        <v>137</v>
      </c>
      <c r="B20" s="94" t="n">
        <v>11670.2</v>
      </c>
      <c r="C20" s="103" t="n">
        <v>0</v>
      </c>
      <c r="D20" s="94" t="n">
        <v>4.9</v>
      </c>
      <c r="E20" s="94" t="n">
        <v>361.5</v>
      </c>
      <c r="F20" s="94" t="n">
        <v>3.1</v>
      </c>
    </row>
    <row r="21" s="150" customFormat="true" ht="20.1" hidden="false" customHeight="true" outlineLevel="0" collapsed="false">
      <c r="A21" s="149" t="s">
        <v>138</v>
      </c>
      <c r="B21" s="94" t="n">
        <v>1122.1</v>
      </c>
      <c r="C21" s="103" t="n">
        <v>0</v>
      </c>
      <c r="D21" s="94" t="n">
        <v>0.8</v>
      </c>
      <c r="E21" s="94" t="s">
        <v>224</v>
      </c>
      <c r="F21" s="94" t="s">
        <v>224</v>
      </c>
    </row>
    <row r="22" s="150" customFormat="true" ht="20.1" hidden="false" customHeight="true" outlineLevel="0" collapsed="false">
      <c r="A22" s="149" t="s">
        <v>139</v>
      </c>
      <c r="B22" s="94" t="n">
        <v>640.2</v>
      </c>
      <c r="C22" s="103" t="n">
        <v>0</v>
      </c>
      <c r="D22" s="94" t="n">
        <v>0.6</v>
      </c>
      <c r="E22" s="94" t="n">
        <v>101.2</v>
      </c>
      <c r="F22" s="94" t="n">
        <v>15.8</v>
      </c>
    </row>
    <row r="23" s="150" customFormat="true" ht="20.1" hidden="false" customHeight="true" outlineLevel="0" collapsed="false">
      <c r="A23" s="149" t="s">
        <v>140</v>
      </c>
      <c r="B23" s="94" t="n">
        <v>49.4</v>
      </c>
      <c r="C23" s="103" t="n">
        <v>0</v>
      </c>
      <c r="D23" s="94" t="n">
        <v>0</v>
      </c>
      <c r="E23" s="94" t="n">
        <v>10.2</v>
      </c>
      <c r="F23" s="94" t="n">
        <v>20.6</v>
      </c>
    </row>
    <row r="24" s="150" customFormat="true" ht="20.1" hidden="false" customHeight="true" outlineLevel="0" collapsed="false">
      <c r="A24" s="149" t="s">
        <v>141</v>
      </c>
      <c r="B24" s="94" t="n">
        <v>489.2</v>
      </c>
      <c r="C24" s="103" t="n">
        <v>0</v>
      </c>
      <c r="D24" s="94" t="n">
        <v>0.5</v>
      </c>
      <c r="E24" s="94" t="s">
        <v>224</v>
      </c>
      <c r="F24" s="94" t="s">
        <v>224</v>
      </c>
    </row>
    <row r="25" s="150" customFormat="true" ht="20.1" hidden="false" customHeight="true" outlineLevel="0" collapsed="false">
      <c r="A25" s="149" t="s">
        <v>142</v>
      </c>
      <c r="B25" s="94" t="n">
        <v>1620.3</v>
      </c>
      <c r="C25" s="103" t="n">
        <v>0</v>
      </c>
      <c r="D25" s="94" t="n">
        <v>0.6</v>
      </c>
      <c r="E25" s="94" t="n">
        <v>10.8</v>
      </c>
      <c r="F25" s="94" t="n">
        <v>0.7</v>
      </c>
    </row>
    <row r="26" s="150" customFormat="true" ht="20.1" hidden="false" customHeight="true" outlineLevel="0" collapsed="false">
      <c r="A26" s="149" t="s">
        <v>143</v>
      </c>
      <c r="B26" s="94" t="n">
        <v>628.1</v>
      </c>
      <c r="C26" s="103" t="n">
        <v>0</v>
      </c>
      <c r="D26" s="94" t="n">
        <v>0.6</v>
      </c>
      <c r="E26" s="94" t="n">
        <v>172.3</v>
      </c>
      <c r="F26" s="94" t="n">
        <v>27.4</v>
      </c>
    </row>
    <row r="27" s="150" customFormat="true" ht="20.1" hidden="false" customHeight="true" outlineLevel="0" collapsed="false">
      <c r="A27" s="149" t="s">
        <v>144</v>
      </c>
      <c r="B27" s="94" t="n">
        <v>1080.5</v>
      </c>
      <c r="C27" s="103" t="n">
        <v>0</v>
      </c>
      <c r="D27" s="94" t="n">
        <v>0.8</v>
      </c>
      <c r="E27" s="94" t="n">
        <v>244.2</v>
      </c>
      <c r="F27" s="94" t="n">
        <v>22.6</v>
      </c>
    </row>
    <row r="28" s="150" customFormat="true" ht="20.1" hidden="false" customHeight="true" outlineLevel="0" collapsed="false">
      <c r="A28" s="149" t="s">
        <v>145</v>
      </c>
      <c r="B28" s="94" t="n">
        <v>150.2</v>
      </c>
      <c r="C28" s="103" t="n">
        <v>0</v>
      </c>
      <c r="D28" s="94" t="n">
        <v>0.1</v>
      </c>
      <c r="E28" s="94" t="n">
        <v>3</v>
      </c>
      <c r="F28" s="94" t="n">
        <v>2</v>
      </c>
    </row>
    <row r="29" s="150" customFormat="true" ht="20.1" hidden="false" customHeight="true" outlineLevel="0" collapsed="false">
      <c r="A29" s="149" t="s">
        <v>146</v>
      </c>
      <c r="B29" s="94" t="n">
        <v>403.8</v>
      </c>
      <c r="C29" s="103" t="n">
        <v>0</v>
      </c>
      <c r="D29" s="94" t="n">
        <v>0.4</v>
      </c>
      <c r="E29" s="94" t="n">
        <v>208.3</v>
      </c>
      <c r="F29" s="94" t="n">
        <v>51.6</v>
      </c>
    </row>
    <row r="30" s="150" customFormat="true" ht="20.1" hidden="false" customHeight="true" outlineLevel="0" collapsed="false">
      <c r="A30" s="149" t="s">
        <v>147</v>
      </c>
      <c r="B30" s="94" t="n">
        <v>1288.8</v>
      </c>
      <c r="C30" s="103" t="n">
        <v>0</v>
      </c>
      <c r="D30" s="94" t="n">
        <v>1.2</v>
      </c>
      <c r="E30" s="94" t="n">
        <v>267.6</v>
      </c>
      <c r="F30" s="94" t="n">
        <v>20.8</v>
      </c>
    </row>
    <row r="31" s="150" customFormat="true" ht="20.1" hidden="false" customHeight="true" outlineLevel="0" collapsed="false">
      <c r="A31" s="151" t="s">
        <v>148</v>
      </c>
      <c r="B31" s="100" t="n">
        <v>26088.7</v>
      </c>
      <c r="C31" s="100" t="n">
        <v>0</v>
      </c>
      <c r="D31" s="100" t="n">
        <v>9.1</v>
      </c>
      <c r="E31" s="100" t="n">
        <v>133.5</v>
      </c>
      <c r="F31" s="100" t="n">
        <v>0.5</v>
      </c>
    </row>
    <row r="32" s="150" customFormat="true" ht="20.1" hidden="false" customHeight="true" outlineLevel="0" collapsed="false">
      <c r="B32" s="94"/>
      <c r="C32" s="94"/>
      <c r="D32" s="94"/>
      <c r="E32" s="94"/>
      <c r="F32" s="94"/>
    </row>
    <row r="33" customFormat="false" ht="15" hidden="false" customHeight="false" outlineLevel="0" collapsed="false">
      <c r="A33" s="152"/>
      <c r="B33" s="180"/>
      <c r="C33" s="180"/>
      <c r="D33" s="180"/>
      <c r="E33" s="180"/>
      <c r="F33" s="180"/>
    </row>
    <row r="34" customFormat="false" ht="15" hidden="false" customHeight="false" outlineLevel="0" collapsed="false">
      <c r="A34" s="152"/>
      <c r="B34" s="153"/>
      <c r="C34" s="153"/>
      <c r="D34" s="153"/>
      <c r="E34" s="153"/>
      <c r="F34" s="153"/>
    </row>
    <row r="35" customFormat="false" ht="15" hidden="false" customHeight="false" outlineLevel="0" collapsed="false">
      <c r="A35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39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2057357.3</v>
      </c>
      <c r="C6" s="105" t="n">
        <v>0.5</v>
      </c>
      <c r="D6" s="105" t="n">
        <v>47.8</v>
      </c>
      <c r="E6" s="90" t="n">
        <v>914467</v>
      </c>
      <c r="F6" s="105" t="n">
        <v>44.4</v>
      </c>
    </row>
    <row r="7" s="150" customFormat="true" ht="20.1" hidden="false" customHeight="true" outlineLevel="0" collapsed="false">
      <c r="A7" s="149" t="s">
        <v>124</v>
      </c>
      <c r="B7" s="94" t="n">
        <v>61891.8</v>
      </c>
      <c r="C7" s="94" t="n">
        <v>0.6</v>
      </c>
      <c r="D7" s="94" t="n">
        <v>38.3</v>
      </c>
      <c r="E7" s="94" t="n">
        <v>31103.4</v>
      </c>
      <c r="F7" s="94" t="n">
        <v>50.3</v>
      </c>
    </row>
    <row r="8" s="150" customFormat="true" ht="20.1" hidden="false" customHeight="true" outlineLevel="0" collapsed="false">
      <c r="A8" s="149" t="s">
        <v>125</v>
      </c>
      <c r="B8" s="94" t="n">
        <v>42284</v>
      </c>
      <c r="C8" s="94" t="n">
        <v>0.5</v>
      </c>
      <c r="D8" s="94" t="n">
        <v>40.6</v>
      </c>
      <c r="E8" s="94" t="n">
        <v>31072</v>
      </c>
      <c r="F8" s="94" t="n">
        <v>73.5</v>
      </c>
    </row>
    <row r="9" s="150" customFormat="true" ht="20.1" hidden="false" customHeight="true" outlineLevel="0" collapsed="false">
      <c r="A9" s="149" t="s">
        <v>126</v>
      </c>
      <c r="B9" s="94" t="n">
        <v>135573.7</v>
      </c>
      <c r="C9" s="94" t="n">
        <v>0.3</v>
      </c>
      <c r="D9" s="94" t="n">
        <v>41.3</v>
      </c>
      <c r="E9" s="94" t="n">
        <v>64108.1</v>
      </c>
      <c r="F9" s="94" t="n">
        <v>47.3</v>
      </c>
    </row>
    <row r="10" s="150" customFormat="true" ht="20.1" hidden="false" customHeight="true" outlineLevel="0" collapsed="false">
      <c r="A10" s="171" t="s">
        <v>127</v>
      </c>
      <c r="B10" s="97" t="n">
        <v>141630.8</v>
      </c>
      <c r="C10" s="94" t="n">
        <v>0.5</v>
      </c>
      <c r="D10" s="94" t="n">
        <v>32.8</v>
      </c>
      <c r="E10" s="97" t="n">
        <v>77146.5</v>
      </c>
      <c r="F10" s="94" t="n">
        <v>54.5</v>
      </c>
    </row>
    <row r="11" s="150" customFormat="true" ht="20.1" hidden="false" customHeight="true" outlineLevel="0" collapsed="false">
      <c r="A11" s="149" t="s">
        <v>128</v>
      </c>
      <c r="B11" s="94" t="n">
        <v>52911.3</v>
      </c>
      <c r="C11" s="94" t="n">
        <v>0.6</v>
      </c>
      <c r="D11" s="94" t="n">
        <v>42</v>
      </c>
      <c r="E11" s="94" t="n">
        <v>43844.9</v>
      </c>
      <c r="F11" s="94" t="n">
        <v>82.9</v>
      </c>
    </row>
    <row r="12" s="150" customFormat="true" ht="20.1" hidden="false" customHeight="true" outlineLevel="0" collapsed="false">
      <c r="A12" s="149" t="s">
        <v>129</v>
      </c>
      <c r="B12" s="94" t="n">
        <v>44566.5</v>
      </c>
      <c r="C12" s="94" t="n">
        <v>0.5</v>
      </c>
      <c r="D12" s="94" t="n">
        <v>35.4</v>
      </c>
      <c r="E12" s="94" t="n">
        <v>22481.2</v>
      </c>
      <c r="F12" s="94" t="n">
        <v>50.4</v>
      </c>
    </row>
    <row r="13" s="150" customFormat="true" ht="20.1" hidden="false" customHeight="true" outlineLevel="0" collapsed="false">
      <c r="A13" s="149" t="s">
        <v>130</v>
      </c>
      <c r="B13" s="94" t="n">
        <v>34302.6</v>
      </c>
      <c r="C13" s="94" t="n">
        <v>0.2</v>
      </c>
      <c r="D13" s="94" t="n">
        <v>19.4</v>
      </c>
      <c r="E13" s="94" t="n">
        <v>20162.5</v>
      </c>
      <c r="F13" s="94" t="n">
        <v>58.8</v>
      </c>
    </row>
    <row r="14" s="150" customFormat="true" ht="20.1" hidden="false" customHeight="true" outlineLevel="0" collapsed="false">
      <c r="A14" s="149" t="s">
        <v>131</v>
      </c>
      <c r="B14" s="94" t="n">
        <v>21834.7</v>
      </c>
      <c r="C14" s="94" t="n">
        <v>0.2</v>
      </c>
      <c r="D14" s="94" t="n">
        <v>15.8</v>
      </c>
      <c r="E14" s="94" t="n">
        <v>19929.3</v>
      </c>
      <c r="F14" s="94" t="n">
        <v>91.3</v>
      </c>
    </row>
    <row r="15" s="150" customFormat="true" ht="20.1" hidden="false" customHeight="true" outlineLevel="0" collapsed="false">
      <c r="A15" s="149" t="s">
        <v>132</v>
      </c>
      <c r="B15" s="94" t="n">
        <v>77836.3</v>
      </c>
      <c r="C15" s="94" t="n">
        <v>0.3</v>
      </c>
      <c r="D15" s="94" t="n">
        <v>45.1</v>
      </c>
      <c r="E15" s="94" t="n">
        <v>32268.8</v>
      </c>
      <c r="F15" s="94" t="n">
        <v>41.5</v>
      </c>
    </row>
    <row r="16" s="150" customFormat="true" ht="20.1" hidden="false" customHeight="true" outlineLevel="0" collapsed="false">
      <c r="A16" s="149" t="s">
        <v>133</v>
      </c>
      <c r="B16" s="94" t="n">
        <v>17631.4</v>
      </c>
      <c r="C16" s="94" t="n">
        <v>0.2</v>
      </c>
      <c r="D16" s="94" t="n">
        <v>17.9</v>
      </c>
      <c r="E16" s="94" t="n">
        <v>11470.6</v>
      </c>
      <c r="F16" s="94" t="n">
        <v>65.1</v>
      </c>
    </row>
    <row r="17" s="150" customFormat="true" ht="20.1" hidden="false" customHeight="true" outlineLevel="0" collapsed="false">
      <c r="A17" s="149" t="s">
        <v>134</v>
      </c>
      <c r="B17" s="94" t="n">
        <v>12502.9</v>
      </c>
      <c r="C17" s="94" t="n">
        <v>0.2</v>
      </c>
      <c r="D17" s="94" t="n">
        <v>5.6</v>
      </c>
      <c r="E17" s="94" t="n">
        <v>7594.7</v>
      </c>
      <c r="F17" s="94" t="n">
        <v>60.7</v>
      </c>
    </row>
    <row r="18" s="150" customFormat="true" ht="20.1" hidden="false" customHeight="true" outlineLevel="0" collapsed="false">
      <c r="A18" s="149" t="s">
        <v>135</v>
      </c>
      <c r="B18" s="94" t="n">
        <v>93713.3</v>
      </c>
      <c r="C18" s="94" t="n">
        <v>0.4</v>
      </c>
      <c r="D18" s="94" t="n">
        <v>36.9</v>
      </c>
      <c r="E18" s="94" t="n">
        <v>40088.5</v>
      </c>
      <c r="F18" s="94" t="n">
        <v>42.8</v>
      </c>
    </row>
    <row r="19" s="150" customFormat="true" ht="20.1" hidden="false" customHeight="true" outlineLevel="0" collapsed="false">
      <c r="A19" s="149" t="s">
        <v>136</v>
      </c>
      <c r="B19" s="94" t="n">
        <v>51239.2</v>
      </c>
      <c r="C19" s="94" t="n">
        <v>0.5</v>
      </c>
      <c r="D19" s="94" t="n">
        <v>43.9</v>
      </c>
      <c r="E19" s="94" t="n">
        <v>27721.7</v>
      </c>
      <c r="F19" s="94" t="n">
        <v>54.1</v>
      </c>
    </row>
    <row r="20" s="150" customFormat="true" ht="20.1" hidden="false" customHeight="true" outlineLevel="0" collapsed="false">
      <c r="A20" s="149" t="s">
        <v>137</v>
      </c>
      <c r="B20" s="94" t="n">
        <v>221628.7</v>
      </c>
      <c r="C20" s="94" t="n">
        <v>0.7</v>
      </c>
      <c r="D20" s="94" t="n">
        <v>92.5</v>
      </c>
      <c r="E20" s="94" t="n">
        <v>80750.7</v>
      </c>
      <c r="F20" s="94" t="n">
        <v>36.4</v>
      </c>
    </row>
    <row r="21" s="150" customFormat="true" ht="20.1" hidden="false" customHeight="true" outlineLevel="0" collapsed="false">
      <c r="A21" s="149" t="s">
        <v>138</v>
      </c>
      <c r="B21" s="94" t="n">
        <v>43991.6</v>
      </c>
      <c r="C21" s="94" t="n">
        <v>0.4</v>
      </c>
      <c r="D21" s="94" t="n">
        <v>30.3</v>
      </c>
      <c r="E21" s="94" t="n">
        <v>28395</v>
      </c>
      <c r="F21" s="94" t="n">
        <v>64.5</v>
      </c>
    </row>
    <row r="22" s="150" customFormat="true" ht="20.1" hidden="false" customHeight="true" outlineLevel="0" collapsed="false">
      <c r="A22" s="149" t="s">
        <v>139</v>
      </c>
      <c r="B22" s="94" t="n">
        <v>26718.8</v>
      </c>
      <c r="C22" s="94" t="n">
        <v>0.3</v>
      </c>
      <c r="D22" s="94" t="n">
        <v>23</v>
      </c>
      <c r="E22" s="94" t="n">
        <v>11832.3</v>
      </c>
      <c r="F22" s="94" t="n">
        <v>44.3</v>
      </c>
    </row>
    <row r="23" s="150" customFormat="true" ht="20.1" hidden="false" customHeight="true" outlineLevel="0" collapsed="false">
      <c r="A23" s="149" t="s">
        <v>140</v>
      </c>
      <c r="B23" s="94" t="n">
        <v>16361.2</v>
      </c>
      <c r="C23" s="94" t="n">
        <v>0.2</v>
      </c>
      <c r="D23" s="94" t="n">
        <v>14.5</v>
      </c>
      <c r="E23" s="94" t="n">
        <v>4776.8</v>
      </c>
      <c r="F23" s="94" t="n">
        <v>29.2</v>
      </c>
    </row>
    <row r="24" s="150" customFormat="true" ht="20.1" hidden="false" customHeight="true" outlineLevel="0" collapsed="false">
      <c r="A24" s="149" t="s">
        <v>141</v>
      </c>
      <c r="B24" s="94" t="n">
        <v>41516.4</v>
      </c>
      <c r="C24" s="94" t="n">
        <v>0.7</v>
      </c>
      <c r="D24" s="94" t="n">
        <v>38.7</v>
      </c>
      <c r="E24" s="94" t="n">
        <v>30806.5</v>
      </c>
      <c r="F24" s="94" t="n">
        <v>74.2</v>
      </c>
    </row>
    <row r="25" s="150" customFormat="true" ht="20.1" hidden="false" customHeight="true" outlineLevel="0" collapsed="false">
      <c r="A25" s="149" t="s">
        <v>142</v>
      </c>
      <c r="B25" s="94" t="n">
        <v>112131.4</v>
      </c>
      <c r="C25" s="94" t="n">
        <v>0.3</v>
      </c>
      <c r="D25" s="94" t="n">
        <v>41</v>
      </c>
      <c r="E25" s="94" t="n">
        <v>30174.8</v>
      </c>
      <c r="F25" s="94" t="n">
        <v>26.9</v>
      </c>
    </row>
    <row r="26" s="150" customFormat="true" ht="20.1" hidden="false" customHeight="true" outlineLevel="0" collapsed="false">
      <c r="A26" s="149" t="s">
        <v>143</v>
      </c>
      <c r="B26" s="94" t="n">
        <v>70428.1</v>
      </c>
      <c r="C26" s="94" t="n">
        <v>0.8</v>
      </c>
      <c r="D26" s="94" t="n">
        <v>65.8</v>
      </c>
      <c r="E26" s="94" t="n">
        <v>33588.6</v>
      </c>
      <c r="F26" s="94" t="n">
        <v>47.7</v>
      </c>
    </row>
    <row r="27" s="150" customFormat="true" ht="20.1" hidden="false" customHeight="true" outlineLevel="0" collapsed="false">
      <c r="A27" s="149" t="s">
        <v>144</v>
      </c>
      <c r="B27" s="94" t="n">
        <v>47632.3</v>
      </c>
      <c r="C27" s="94" t="n">
        <v>0.5</v>
      </c>
      <c r="D27" s="94" t="n">
        <v>36.5</v>
      </c>
      <c r="E27" s="94" t="n">
        <v>36224.9</v>
      </c>
      <c r="F27" s="94" t="n">
        <v>76.1</v>
      </c>
    </row>
    <row r="28" s="150" customFormat="true" ht="20.1" hidden="false" customHeight="true" outlineLevel="0" collapsed="false">
      <c r="A28" s="149" t="s">
        <v>145</v>
      </c>
      <c r="B28" s="94" t="n">
        <v>28954</v>
      </c>
      <c r="C28" s="94" t="n">
        <v>0.3</v>
      </c>
      <c r="D28" s="94" t="n">
        <v>23.1</v>
      </c>
      <c r="E28" s="94" t="n">
        <v>9155.9</v>
      </c>
      <c r="F28" s="94" t="n">
        <v>31.6</v>
      </c>
    </row>
    <row r="29" s="150" customFormat="true" ht="20.1" hidden="false" customHeight="true" outlineLevel="0" collapsed="false">
      <c r="A29" s="149" t="s">
        <v>146</v>
      </c>
      <c r="B29" s="94" t="n">
        <v>41543.4</v>
      </c>
      <c r="C29" s="94" t="n">
        <v>0.6</v>
      </c>
      <c r="D29" s="94" t="n">
        <v>45.7</v>
      </c>
      <c r="E29" s="94" t="n">
        <v>21996.5</v>
      </c>
      <c r="F29" s="94" t="n">
        <v>52.9</v>
      </c>
    </row>
    <row r="30" s="150" customFormat="true" ht="20.1" hidden="false" customHeight="true" outlineLevel="0" collapsed="false">
      <c r="A30" s="149" t="s">
        <v>147</v>
      </c>
      <c r="B30" s="94" t="n">
        <v>18862.6</v>
      </c>
      <c r="C30" s="94" t="n">
        <v>0.2</v>
      </c>
      <c r="D30" s="94" t="n">
        <v>17.8</v>
      </c>
      <c r="E30" s="94" t="n">
        <v>3896.8</v>
      </c>
      <c r="F30" s="94" t="n">
        <v>20.7</v>
      </c>
    </row>
    <row r="31" s="150" customFormat="true" ht="20.1" hidden="false" customHeight="true" outlineLevel="0" collapsed="false">
      <c r="A31" s="151" t="s">
        <v>148</v>
      </c>
      <c r="B31" s="100" t="n">
        <v>599670.3</v>
      </c>
      <c r="C31" s="100" t="n">
        <v>0.7</v>
      </c>
      <c r="D31" s="100" t="n">
        <v>208.3</v>
      </c>
      <c r="E31" s="100" t="n">
        <v>193876</v>
      </c>
      <c r="F31" s="100" t="n">
        <v>32.3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40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2912313.4</v>
      </c>
      <c r="C6" s="105" t="n">
        <v>0.7</v>
      </c>
      <c r="D6" s="105" t="n">
        <v>67.7</v>
      </c>
      <c r="E6" s="105" t="n">
        <v>1327206.3</v>
      </c>
      <c r="F6" s="105" t="n">
        <v>45.6</v>
      </c>
    </row>
    <row r="7" s="150" customFormat="true" ht="20.1" hidden="false" customHeight="true" outlineLevel="0" collapsed="false">
      <c r="A7" s="149" t="s">
        <v>124</v>
      </c>
      <c r="B7" s="94" t="n">
        <v>79846.7</v>
      </c>
      <c r="C7" s="94" t="n">
        <v>0.8</v>
      </c>
      <c r="D7" s="94" t="n">
        <v>49.5</v>
      </c>
      <c r="E7" s="94" t="n">
        <v>16210</v>
      </c>
      <c r="F7" s="94" t="n">
        <v>20.3</v>
      </c>
    </row>
    <row r="8" s="150" customFormat="true" ht="20.1" hidden="false" customHeight="true" outlineLevel="0" collapsed="false">
      <c r="A8" s="149" t="s">
        <v>125</v>
      </c>
      <c r="B8" s="94" t="n">
        <v>53900.7</v>
      </c>
      <c r="C8" s="94" t="n">
        <v>0.6</v>
      </c>
      <c r="D8" s="94" t="n">
        <v>51.7</v>
      </c>
      <c r="E8" s="94" t="n">
        <v>30798.7</v>
      </c>
      <c r="F8" s="94" t="n">
        <v>57.1</v>
      </c>
    </row>
    <row r="9" s="150" customFormat="true" ht="20.1" hidden="false" customHeight="true" outlineLevel="0" collapsed="false">
      <c r="A9" s="149" t="s">
        <v>126</v>
      </c>
      <c r="B9" s="94" t="n">
        <v>309566.7</v>
      </c>
      <c r="C9" s="94" t="n">
        <v>0.7</v>
      </c>
      <c r="D9" s="94" t="n">
        <v>94.3</v>
      </c>
      <c r="E9" s="94" t="n">
        <v>202268</v>
      </c>
      <c r="F9" s="94" t="n">
        <v>65.3</v>
      </c>
    </row>
    <row r="10" s="150" customFormat="true" ht="20.1" hidden="false" customHeight="true" outlineLevel="0" collapsed="false">
      <c r="A10" s="171" t="s">
        <v>127</v>
      </c>
      <c r="B10" s="97" t="n">
        <v>56540.4</v>
      </c>
      <c r="C10" s="94" t="n">
        <v>0.2</v>
      </c>
      <c r="D10" s="94" t="n">
        <v>13.1</v>
      </c>
      <c r="E10" s="94" t="n">
        <v>31154.2</v>
      </c>
      <c r="F10" s="94" t="n">
        <v>55.1</v>
      </c>
    </row>
    <row r="11" s="150" customFormat="true" ht="20.1" hidden="false" customHeight="true" outlineLevel="0" collapsed="false">
      <c r="A11" s="149" t="s">
        <v>128</v>
      </c>
      <c r="B11" s="94" t="n">
        <v>10129.5</v>
      </c>
      <c r="C11" s="94" t="n">
        <v>0.1</v>
      </c>
      <c r="D11" s="94" t="n">
        <v>8</v>
      </c>
      <c r="E11" s="94" t="n">
        <v>5769.2</v>
      </c>
      <c r="F11" s="94" t="n">
        <v>57</v>
      </c>
    </row>
    <row r="12" s="150" customFormat="true" ht="20.1" hidden="false" customHeight="true" outlineLevel="0" collapsed="false">
      <c r="A12" s="149" t="s">
        <v>129</v>
      </c>
      <c r="B12" s="94" t="n">
        <v>58965.4</v>
      </c>
      <c r="C12" s="94" t="n">
        <v>0.6</v>
      </c>
      <c r="D12" s="94" t="n">
        <v>46.9</v>
      </c>
      <c r="E12" s="94" t="n">
        <v>25853.7</v>
      </c>
      <c r="F12" s="94" t="n">
        <v>43.8</v>
      </c>
    </row>
    <row r="13" s="150" customFormat="true" ht="20.1" hidden="false" customHeight="true" outlineLevel="0" collapsed="false">
      <c r="A13" s="149" t="s">
        <v>130</v>
      </c>
      <c r="B13" s="94" t="n">
        <v>91453</v>
      </c>
      <c r="C13" s="94" t="n">
        <v>0.5</v>
      </c>
      <c r="D13" s="94" t="n">
        <v>51.6</v>
      </c>
      <c r="E13" s="94" t="n">
        <v>38042.6</v>
      </c>
      <c r="F13" s="94" t="n">
        <v>41.6</v>
      </c>
    </row>
    <row r="14" s="150" customFormat="true" ht="20.1" hidden="false" customHeight="true" outlineLevel="0" collapsed="false">
      <c r="A14" s="149" t="s">
        <v>131</v>
      </c>
      <c r="B14" s="94" t="n">
        <v>73305.7</v>
      </c>
      <c r="C14" s="94" t="n">
        <v>0.8</v>
      </c>
      <c r="D14" s="94" t="n">
        <v>53</v>
      </c>
      <c r="E14" s="94" t="n">
        <v>39005.3</v>
      </c>
      <c r="F14" s="94" t="n">
        <v>53.2</v>
      </c>
    </row>
    <row r="15" s="150" customFormat="true" ht="20.1" hidden="false" customHeight="true" outlineLevel="0" collapsed="false">
      <c r="A15" s="149" t="s">
        <v>132</v>
      </c>
      <c r="B15" s="94" t="n">
        <v>181763.9</v>
      </c>
      <c r="C15" s="94" t="n">
        <v>0.7</v>
      </c>
      <c r="D15" s="94" t="n">
        <v>105.2</v>
      </c>
      <c r="E15" s="94" t="n">
        <v>90156.8</v>
      </c>
      <c r="F15" s="94" t="n">
        <v>49.6</v>
      </c>
    </row>
    <row r="16" s="150" customFormat="true" ht="20.1" hidden="false" customHeight="true" outlineLevel="0" collapsed="false">
      <c r="A16" s="149" t="s">
        <v>133</v>
      </c>
      <c r="B16" s="94" t="n">
        <v>48357.8</v>
      </c>
      <c r="C16" s="94" t="n">
        <v>0.6</v>
      </c>
      <c r="D16" s="94" t="n">
        <v>49.1</v>
      </c>
      <c r="E16" s="94" t="n">
        <v>24257.5</v>
      </c>
      <c r="F16" s="94" t="n">
        <v>50.2</v>
      </c>
    </row>
    <row r="17" s="150" customFormat="true" ht="20.1" hidden="false" customHeight="true" outlineLevel="0" collapsed="false">
      <c r="A17" s="149" t="s">
        <v>134</v>
      </c>
      <c r="B17" s="94" t="n">
        <v>19253.2</v>
      </c>
      <c r="C17" s="94" t="n">
        <v>0.3</v>
      </c>
      <c r="D17" s="94" t="n">
        <v>8.6</v>
      </c>
      <c r="E17" s="94" t="n">
        <v>10421.1</v>
      </c>
      <c r="F17" s="94" t="n">
        <v>54.1</v>
      </c>
    </row>
    <row r="18" s="150" customFormat="true" ht="20.1" hidden="false" customHeight="true" outlineLevel="0" collapsed="false">
      <c r="A18" s="149" t="s">
        <v>135</v>
      </c>
      <c r="B18" s="94" t="n">
        <v>218758.9</v>
      </c>
      <c r="C18" s="94" t="n">
        <v>0.9</v>
      </c>
      <c r="D18" s="94" t="n">
        <v>86.2</v>
      </c>
      <c r="E18" s="94" t="n">
        <v>110230.1</v>
      </c>
      <c r="F18" s="94" t="n">
        <v>50.4</v>
      </c>
    </row>
    <row r="19" s="150" customFormat="true" ht="20.1" hidden="false" customHeight="true" outlineLevel="0" collapsed="false">
      <c r="A19" s="149" t="s">
        <v>136</v>
      </c>
      <c r="B19" s="94" t="n">
        <v>71499.2</v>
      </c>
      <c r="C19" s="94" t="n">
        <v>0.7</v>
      </c>
      <c r="D19" s="94" t="n">
        <v>61.3</v>
      </c>
      <c r="E19" s="94" t="n">
        <v>24446.7</v>
      </c>
      <c r="F19" s="94" t="n">
        <v>34.2</v>
      </c>
    </row>
    <row r="20" s="150" customFormat="true" ht="20.1" hidden="false" customHeight="true" outlineLevel="0" collapsed="false">
      <c r="A20" s="149" t="s">
        <v>137</v>
      </c>
      <c r="B20" s="94" t="n">
        <v>111382.4</v>
      </c>
      <c r="C20" s="94" t="n">
        <v>0.4</v>
      </c>
      <c r="D20" s="94" t="n">
        <v>46.5</v>
      </c>
      <c r="E20" s="94" t="n">
        <v>41188.9</v>
      </c>
      <c r="F20" s="94" t="n">
        <v>37</v>
      </c>
    </row>
    <row r="21" s="150" customFormat="true" ht="20.1" hidden="false" customHeight="true" outlineLevel="0" collapsed="false">
      <c r="A21" s="149" t="s">
        <v>138</v>
      </c>
      <c r="B21" s="94" t="n">
        <v>48515.1</v>
      </c>
      <c r="C21" s="94" t="n">
        <v>0.4</v>
      </c>
      <c r="D21" s="94" t="n">
        <v>33.4</v>
      </c>
      <c r="E21" s="94" t="n">
        <v>21286.3</v>
      </c>
      <c r="F21" s="94" t="n">
        <v>43.9</v>
      </c>
    </row>
    <row r="22" s="150" customFormat="true" ht="20.1" hidden="false" customHeight="true" outlineLevel="0" collapsed="false">
      <c r="A22" s="149" t="s">
        <v>139</v>
      </c>
      <c r="B22" s="94" t="n">
        <v>62783.6</v>
      </c>
      <c r="C22" s="94" t="n">
        <v>0.8</v>
      </c>
      <c r="D22" s="94" t="n">
        <v>54.1</v>
      </c>
      <c r="E22" s="94" t="n">
        <v>43630.9</v>
      </c>
      <c r="F22" s="94" t="n">
        <v>69.5</v>
      </c>
    </row>
    <row r="23" s="150" customFormat="true" ht="20.1" hidden="false" customHeight="true" outlineLevel="0" collapsed="false">
      <c r="A23" s="149" t="s">
        <v>140</v>
      </c>
      <c r="B23" s="94" t="n">
        <v>54109.1</v>
      </c>
      <c r="C23" s="94" t="n">
        <v>0.8</v>
      </c>
      <c r="D23" s="94" t="n">
        <v>48</v>
      </c>
      <c r="E23" s="94" t="n">
        <v>15724.8</v>
      </c>
      <c r="F23" s="94" t="n">
        <v>29.1</v>
      </c>
    </row>
    <row r="24" s="150" customFormat="true" ht="20.1" hidden="false" customHeight="true" outlineLevel="0" collapsed="false">
      <c r="A24" s="149" t="s">
        <v>141</v>
      </c>
      <c r="B24" s="94" t="n">
        <v>30026.2</v>
      </c>
      <c r="C24" s="94" t="n">
        <v>0.5</v>
      </c>
      <c r="D24" s="94" t="n">
        <v>28</v>
      </c>
      <c r="E24" s="94" t="n">
        <v>3544.1</v>
      </c>
      <c r="F24" s="94" t="n">
        <v>11.8</v>
      </c>
      <c r="G24" s="103"/>
    </row>
    <row r="25" s="150" customFormat="true" ht="20.1" hidden="false" customHeight="true" outlineLevel="0" collapsed="false">
      <c r="A25" s="149" t="s">
        <v>142</v>
      </c>
      <c r="B25" s="94" t="n">
        <v>137360.5</v>
      </c>
      <c r="C25" s="94" t="n">
        <v>0.4</v>
      </c>
      <c r="D25" s="94" t="n">
        <v>50.2</v>
      </c>
      <c r="E25" s="94" t="n">
        <v>41551.4</v>
      </c>
      <c r="F25" s="94" t="n">
        <v>30.2</v>
      </c>
    </row>
    <row r="26" s="150" customFormat="true" ht="20.1" hidden="false" customHeight="true" outlineLevel="0" collapsed="false">
      <c r="A26" s="149" t="s">
        <v>143</v>
      </c>
      <c r="B26" s="94" t="n">
        <v>49206.8</v>
      </c>
      <c r="C26" s="94" t="n">
        <v>0.5</v>
      </c>
      <c r="D26" s="94" t="n">
        <v>46</v>
      </c>
      <c r="E26" s="94" t="n">
        <v>23009.4</v>
      </c>
      <c r="F26" s="94" t="n">
        <v>46.8</v>
      </c>
    </row>
    <row r="27" s="150" customFormat="true" ht="20.1" hidden="false" customHeight="true" outlineLevel="0" collapsed="false">
      <c r="A27" s="149" t="s">
        <v>144</v>
      </c>
      <c r="B27" s="94" t="n">
        <v>29685.5</v>
      </c>
      <c r="C27" s="94" t="n">
        <v>0.3</v>
      </c>
      <c r="D27" s="94" t="n">
        <v>22.8</v>
      </c>
      <c r="E27" s="94" t="n">
        <v>14744</v>
      </c>
      <c r="F27" s="94" t="n">
        <v>49.7</v>
      </c>
    </row>
    <row r="28" s="150" customFormat="true" ht="20.1" hidden="false" customHeight="true" outlineLevel="0" collapsed="false">
      <c r="A28" s="149" t="s">
        <v>145</v>
      </c>
      <c r="B28" s="94" t="n">
        <v>63878.8</v>
      </c>
      <c r="C28" s="94" t="n">
        <v>0.7</v>
      </c>
      <c r="D28" s="94" t="n">
        <v>50.9</v>
      </c>
      <c r="E28" s="94" t="n">
        <v>23237.9</v>
      </c>
      <c r="F28" s="94" t="n">
        <v>36.4</v>
      </c>
    </row>
    <row r="29" s="150" customFormat="true" ht="20.1" hidden="false" customHeight="true" outlineLevel="0" collapsed="false">
      <c r="A29" s="149" t="s">
        <v>146</v>
      </c>
      <c r="B29" s="94" t="n">
        <v>97569.4</v>
      </c>
      <c r="C29" s="94" t="n">
        <v>1.5</v>
      </c>
      <c r="D29" s="94" t="n">
        <v>107.3</v>
      </c>
      <c r="E29" s="94" t="n">
        <v>48780.4</v>
      </c>
      <c r="F29" s="94" t="n">
        <v>50</v>
      </c>
    </row>
    <row r="30" s="150" customFormat="true" ht="20.1" hidden="false" customHeight="true" outlineLevel="0" collapsed="false">
      <c r="A30" s="149" t="s">
        <v>147</v>
      </c>
      <c r="B30" s="94" t="n">
        <v>37356.4</v>
      </c>
      <c r="C30" s="94" t="n">
        <v>0.5</v>
      </c>
      <c r="D30" s="94" t="n">
        <v>35.2</v>
      </c>
      <c r="E30" s="94" t="n">
        <v>8814</v>
      </c>
      <c r="F30" s="94" t="n">
        <v>23.6</v>
      </c>
    </row>
    <row r="31" s="150" customFormat="true" ht="20.1" hidden="false" customHeight="true" outlineLevel="0" collapsed="false">
      <c r="A31" s="151" t="s">
        <v>148</v>
      </c>
      <c r="B31" s="100" t="n">
        <v>917098.5</v>
      </c>
      <c r="C31" s="100" t="n">
        <v>1.1</v>
      </c>
      <c r="D31" s="100" t="n">
        <v>318.6</v>
      </c>
      <c r="E31" s="100" t="n">
        <v>393080.3</v>
      </c>
      <c r="F31" s="100" t="n">
        <v>42.9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59.25" hidden="false" customHeight="true" outlineLevel="0" collapsed="false">
      <c r="A1" s="154" t="s">
        <v>241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2800620.2</v>
      </c>
      <c r="C6" s="105" t="n">
        <v>0.6</v>
      </c>
      <c r="D6" s="105" t="n">
        <v>65.1</v>
      </c>
      <c r="E6" s="90" t="n">
        <v>902088.7</v>
      </c>
      <c r="F6" s="105" t="n">
        <v>32.2</v>
      </c>
    </row>
    <row r="7" s="150" customFormat="true" ht="20.1" hidden="false" customHeight="true" outlineLevel="0" collapsed="false">
      <c r="A7" s="149" t="s">
        <v>124</v>
      </c>
      <c r="B7" s="94" t="n">
        <v>49004.9</v>
      </c>
      <c r="C7" s="94" t="n">
        <v>0.5</v>
      </c>
      <c r="D7" s="94" t="n">
        <v>30.4</v>
      </c>
      <c r="E7" s="94" t="n">
        <v>9984.8</v>
      </c>
      <c r="F7" s="94" t="n">
        <v>20.4</v>
      </c>
    </row>
    <row r="8" s="150" customFormat="true" ht="20.1" hidden="false" customHeight="true" outlineLevel="0" collapsed="false">
      <c r="A8" s="149" t="s">
        <v>125</v>
      </c>
      <c r="B8" s="94" t="n">
        <v>29002.9</v>
      </c>
      <c r="C8" s="94" t="n">
        <v>0.3</v>
      </c>
      <c r="D8" s="94" t="n">
        <v>27.8</v>
      </c>
      <c r="E8" s="94" t="n">
        <v>14323.1</v>
      </c>
      <c r="F8" s="94" t="n">
        <v>49.4</v>
      </c>
    </row>
    <row r="9" s="150" customFormat="true" ht="20.1" hidden="false" customHeight="true" outlineLevel="0" collapsed="false">
      <c r="A9" s="149" t="s">
        <v>126</v>
      </c>
      <c r="B9" s="94" t="n">
        <v>312981.6</v>
      </c>
      <c r="C9" s="94" t="n">
        <v>0.7</v>
      </c>
      <c r="D9" s="94" t="n">
        <v>95.3</v>
      </c>
      <c r="E9" s="94" t="n">
        <v>87857.1</v>
      </c>
      <c r="F9" s="94" t="n">
        <v>28.1</v>
      </c>
    </row>
    <row r="10" s="150" customFormat="true" ht="20.1" hidden="false" customHeight="true" outlineLevel="0" collapsed="false">
      <c r="A10" s="171" t="s">
        <v>127</v>
      </c>
      <c r="B10" s="97" t="n">
        <v>206552.9</v>
      </c>
      <c r="C10" s="94" t="n">
        <v>0.7</v>
      </c>
      <c r="D10" s="94" t="n">
        <v>47.8</v>
      </c>
      <c r="E10" s="97" t="n">
        <v>71095.2</v>
      </c>
      <c r="F10" s="94" t="n">
        <v>34.4</v>
      </c>
    </row>
    <row r="11" s="150" customFormat="true" ht="20.1" hidden="false" customHeight="true" outlineLevel="0" collapsed="false">
      <c r="A11" s="149" t="s">
        <v>128</v>
      </c>
      <c r="B11" s="94" t="n">
        <v>30815.8</v>
      </c>
      <c r="C11" s="94" t="n">
        <v>0.3</v>
      </c>
      <c r="D11" s="94" t="n">
        <v>24.5</v>
      </c>
      <c r="E11" s="94" t="n">
        <v>11984.5</v>
      </c>
      <c r="F11" s="94" t="n">
        <v>38.9</v>
      </c>
    </row>
    <row r="12" s="150" customFormat="true" ht="20.1" hidden="false" customHeight="true" outlineLevel="0" collapsed="false">
      <c r="A12" s="149" t="s">
        <v>129</v>
      </c>
      <c r="B12" s="94" t="n">
        <v>33651.2</v>
      </c>
      <c r="C12" s="94" t="n">
        <v>0.3</v>
      </c>
      <c r="D12" s="94" t="n">
        <v>26.7</v>
      </c>
      <c r="E12" s="94" t="n">
        <v>20527</v>
      </c>
      <c r="F12" s="94" t="n">
        <v>61</v>
      </c>
    </row>
    <row r="13" s="150" customFormat="true" ht="20.1" hidden="false" customHeight="true" outlineLevel="0" collapsed="false">
      <c r="A13" s="149" t="s">
        <v>130</v>
      </c>
      <c r="B13" s="94" t="n">
        <v>119689.1</v>
      </c>
      <c r="C13" s="94" t="n">
        <v>0.6</v>
      </c>
      <c r="D13" s="94" t="n">
        <v>67.6</v>
      </c>
      <c r="E13" s="94" t="n">
        <v>36390.8</v>
      </c>
      <c r="F13" s="94" t="n">
        <v>30.4</v>
      </c>
    </row>
    <row r="14" s="150" customFormat="true" ht="20.1" hidden="false" customHeight="true" outlineLevel="0" collapsed="false">
      <c r="A14" s="149" t="s">
        <v>131</v>
      </c>
      <c r="B14" s="94" t="n">
        <v>41929.1</v>
      </c>
      <c r="C14" s="94" t="n">
        <v>0.5</v>
      </c>
      <c r="D14" s="94" t="n">
        <v>30.3</v>
      </c>
      <c r="E14" s="94" t="n">
        <v>16247.5</v>
      </c>
      <c r="F14" s="94" t="n">
        <v>38.7</v>
      </c>
    </row>
    <row r="15" s="150" customFormat="true" ht="20.1" hidden="false" customHeight="true" outlineLevel="0" collapsed="false">
      <c r="A15" s="149" t="s">
        <v>132</v>
      </c>
      <c r="B15" s="94" t="n">
        <v>133264.3</v>
      </c>
      <c r="C15" s="94" t="n">
        <v>0.5</v>
      </c>
      <c r="D15" s="94" t="n">
        <v>77.1</v>
      </c>
      <c r="E15" s="94" t="n">
        <v>45656.6</v>
      </c>
      <c r="F15" s="94" t="n">
        <v>34.3</v>
      </c>
    </row>
    <row r="16" s="150" customFormat="true" ht="20.1" hidden="false" customHeight="true" outlineLevel="0" collapsed="false">
      <c r="A16" s="149" t="s">
        <v>133</v>
      </c>
      <c r="B16" s="94" t="n">
        <v>45224.6</v>
      </c>
      <c r="C16" s="94" t="n">
        <v>0.6</v>
      </c>
      <c r="D16" s="94" t="n">
        <v>46</v>
      </c>
      <c r="E16" s="94" t="n">
        <v>12251.7</v>
      </c>
      <c r="F16" s="94" t="n">
        <v>27.1</v>
      </c>
    </row>
    <row r="17" s="150" customFormat="true" ht="20.1" hidden="false" customHeight="true" outlineLevel="0" collapsed="false">
      <c r="A17" s="149" t="s">
        <v>134</v>
      </c>
      <c r="B17" s="94" t="n">
        <v>54169.8</v>
      </c>
      <c r="C17" s="94" t="n">
        <v>0.7</v>
      </c>
      <c r="D17" s="94" t="n">
        <v>24.3</v>
      </c>
      <c r="E17" s="94" t="n">
        <v>17967.5</v>
      </c>
      <c r="F17" s="94" t="n">
        <v>33.2</v>
      </c>
    </row>
    <row r="18" s="150" customFormat="true" ht="20.1" hidden="false" customHeight="true" outlineLevel="0" collapsed="false">
      <c r="A18" s="149" t="s">
        <v>135</v>
      </c>
      <c r="B18" s="94" t="n">
        <v>116308.3</v>
      </c>
      <c r="C18" s="94" t="n">
        <v>0.5</v>
      </c>
      <c r="D18" s="94" t="n">
        <v>45.8</v>
      </c>
      <c r="E18" s="94" t="n">
        <v>40308.4</v>
      </c>
      <c r="F18" s="94" t="n">
        <v>34.7</v>
      </c>
    </row>
    <row r="19" s="150" customFormat="true" ht="20.1" hidden="false" customHeight="true" outlineLevel="0" collapsed="false">
      <c r="A19" s="149" t="s">
        <v>136</v>
      </c>
      <c r="B19" s="94" t="n">
        <v>61216.8</v>
      </c>
      <c r="C19" s="94" t="n">
        <v>0.6</v>
      </c>
      <c r="D19" s="94" t="n">
        <v>52.5</v>
      </c>
      <c r="E19" s="94" t="n">
        <v>19725.8</v>
      </c>
      <c r="F19" s="94" t="n">
        <v>32.2</v>
      </c>
    </row>
    <row r="20" s="150" customFormat="true" ht="20.1" hidden="false" customHeight="true" outlineLevel="0" collapsed="false">
      <c r="A20" s="149" t="s">
        <v>137</v>
      </c>
      <c r="B20" s="94" t="n">
        <v>186420.6</v>
      </c>
      <c r="C20" s="94" t="n">
        <v>0.6</v>
      </c>
      <c r="D20" s="94" t="n">
        <v>77.8</v>
      </c>
      <c r="E20" s="94" t="n">
        <v>40849.1</v>
      </c>
      <c r="F20" s="94" t="n">
        <v>21.9</v>
      </c>
    </row>
    <row r="21" s="150" customFormat="true" ht="20.1" hidden="false" customHeight="true" outlineLevel="0" collapsed="false">
      <c r="A21" s="149" t="s">
        <v>138</v>
      </c>
      <c r="B21" s="94" t="n">
        <v>64479.8</v>
      </c>
      <c r="C21" s="94" t="n">
        <v>0.5</v>
      </c>
      <c r="D21" s="94" t="n">
        <v>44.4</v>
      </c>
      <c r="E21" s="94" t="n">
        <v>19583.4</v>
      </c>
      <c r="F21" s="94" t="n">
        <v>30.4</v>
      </c>
    </row>
    <row r="22" s="150" customFormat="true" ht="20.1" hidden="false" customHeight="true" outlineLevel="0" collapsed="false">
      <c r="A22" s="149" t="s">
        <v>139</v>
      </c>
      <c r="B22" s="94" t="n">
        <v>50554.3</v>
      </c>
      <c r="C22" s="94" t="n">
        <v>0.6</v>
      </c>
      <c r="D22" s="94" t="n">
        <v>43.6</v>
      </c>
      <c r="E22" s="94" t="n">
        <v>13234.8</v>
      </c>
      <c r="F22" s="94" t="n">
        <v>26.2</v>
      </c>
    </row>
    <row r="23" s="150" customFormat="true" ht="20.1" hidden="false" customHeight="true" outlineLevel="0" collapsed="false">
      <c r="A23" s="149" t="s">
        <v>140</v>
      </c>
      <c r="B23" s="94" t="n">
        <v>37836.1</v>
      </c>
      <c r="C23" s="94" t="n">
        <v>0.5</v>
      </c>
      <c r="D23" s="94" t="n">
        <v>33.5</v>
      </c>
      <c r="E23" s="94" t="n">
        <v>11187.6</v>
      </c>
      <c r="F23" s="94" t="n">
        <v>29.6</v>
      </c>
    </row>
    <row r="24" s="150" customFormat="true" ht="20.1" hidden="false" customHeight="true" outlineLevel="0" collapsed="false">
      <c r="A24" s="149" t="s">
        <v>141</v>
      </c>
      <c r="B24" s="94" t="n">
        <v>16214.4</v>
      </c>
      <c r="C24" s="94" t="n">
        <v>0.3</v>
      </c>
      <c r="D24" s="94" t="n">
        <v>15.1</v>
      </c>
      <c r="E24" s="94" t="n">
        <v>4166.5</v>
      </c>
      <c r="F24" s="94" t="n">
        <v>25.7</v>
      </c>
    </row>
    <row r="25" s="150" customFormat="true" ht="20.1" hidden="false" customHeight="true" outlineLevel="0" collapsed="false">
      <c r="A25" s="149" t="s">
        <v>142</v>
      </c>
      <c r="B25" s="94" t="n">
        <v>204071.4</v>
      </c>
      <c r="C25" s="94" t="n">
        <v>0.6</v>
      </c>
      <c r="D25" s="94" t="n">
        <v>74.6</v>
      </c>
      <c r="E25" s="94" t="n">
        <v>64952.6</v>
      </c>
      <c r="F25" s="94" t="n">
        <v>31.8</v>
      </c>
    </row>
    <row r="26" s="150" customFormat="true" ht="20.1" hidden="false" customHeight="true" outlineLevel="0" collapsed="false">
      <c r="A26" s="149" t="s">
        <v>143</v>
      </c>
      <c r="B26" s="94" t="n">
        <v>63134.8</v>
      </c>
      <c r="C26" s="94" t="n">
        <v>0.7</v>
      </c>
      <c r="D26" s="94" t="n">
        <v>59</v>
      </c>
      <c r="E26" s="94" t="n">
        <v>16012.4</v>
      </c>
      <c r="F26" s="94" t="n">
        <v>25.4</v>
      </c>
    </row>
    <row r="27" s="150" customFormat="true" ht="20.1" hidden="false" customHeight="true" outlineLevel="0" collapsed="false">
      <c r="A27" s="149" t="s">
        <v>144</v>
      </c>
      <c r="B27" s="94" t="n">
        <v>60560.1</v>
      </c>
      <c r="C27" s="94" t="n">
        <v>0.7</v>
      </c>
      <c r="D27" s="94" t="n">
        <v>46.4</v>
      </c>
      <c r="E27" s="94" t="n">
        <v>33340.1</v>
      </c>
      <c r="F27" s="94" t="n">
        <v>55.1</v>
      </c>
    </row>
    <row r="28" s="150" customFormat="true" ht="20.1" hidden="false" customHeight="true" outlineLevel="0" collapsed="false">
      <c r="A28" s="149" t="s">
        <v>145</v>
      </c>
      <c r="B28" s="94" t="n">
        <v>51225.2</v>
      </c>
      <c r="C28" s="94" t="n">
        <v>0.5</v>
      </c>
      <c r="D28" s="94" t="n">
        <v>40.8</v>
      </c>
      <c r="E28" s="94" t="n">
        <v>18015.2</v>
      </c>
      <c r="F28" s="94" t="n">
        <v>35.2</v>
      </c>
    </row>
    <row r="29" s="150" customFormat="true" ht="20.1" hidden="false" customHeight="true" outlineLevel="0" collapsed="false">
      <c r="A29" s="149" t="s">
        <v>146</v>
      </c>
      <c r="B29" s="94" t="n">
        <v>32454.6</v>
      </c>
      <c r="C29" s="94" t="n">
        <v>0.5</v>
      </c>
      <c r="D29" s="94" t="n">
        <v>35.7</v>
      </c>
      <c r="E29" s="94" t="n">
        <v>13649.5</v>
      </c>
      <c r="F29" s="94" t="n">
        <v>42.1</v>
      </c>
    </row>
    <row r="30" s="150" customFormat="true" ht="20.1" hidden="false" customHeight="true" outlineLevel="0" collapsed="false">
      <c r="A30" s="149" t="s">
        <v>147</v>
      </c>
      <c r="B30" s="94" t="n">
        <v>59505.5</v>
      </c>
      <c r="C30" s="94" t="n">
        <v>0.8</v>
      </c>
      <c r="D30" s="94" t="n">
        <v>56.1</v>
      </c>
      <c r="E30" s="94" t="n">
        <v>14825.3</v>
      </c>
      <c r="F30" s="94" t="n">
        <v>24.9</v>
      </c>
    </row>
    <row r="31" s="150" customFormat="true" ht="20.1" hidden="false" customHeight="true" outlineLevel="0" collapsed="false">
      <c r="A31" s="151" t="s">
        <v>148</v>
      </c>
      <c r="B31" s="100" t="n">
        <v>740352.1</v>
      </c>
      <c r="C31" s="100" t="n">
        <v>0.9</v>
      </c>
      <c r="D31" s="100" t="n">
        <v>257.2</v>
      </c>
      <c r="E31" s="100" t="n">
        <v>247952.2</v>
      </c>
      <c r="F31" s="100" t="n">
        <v>33.5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54</v>
      </c>
      <c r="B1" s="5"/>
      <c r="C1" s="5"/>
      <c r="D1" s="5"/>
      <c r="E1" s="5"/>
      <c r="F1" s="5"/>
      <c r="G1" s="82"/>
      <c r="H1" s="82"/>
      <c r="I1" s="82"/>
    </row>
    <row r="3" customFormat="false" ht="70.3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430836.1</v>
      </c>
      <c r="C6" s="90" t="n">
        <v>0.1</v>
      </c>
      <c r="D6" s="90" t="n">
        <v>10</v>
      </c>
      <c r="E6" s="90" t="n">
        <v>319349</v>
      </c>
      <c r="F6" s="90" t="n">
        <v>74.1</v>
      </c>
    </row>
    <row r="7" s="95" customFormat="true" ht="21" hidden="false" customHeight="true" outlineLevel="0" collapsed="false">
      <c r="A7" s="93" t="s">
        <v>124</v>
      </c>
      <c r="B7" s="94" t="n">
        <v>3215.1</v>
      </c>
      <c r="C7" s="94" t="n">
        <v>0</v>
      </c>
      <c r="D7" s="94" t="n">
        <v>2</v>
      </c>
      <c r="E7" s="94" t="n">
        <v>2433.3</v>
      </c>
      <c r="F7" s="94" t="n">
        <v>75.7</v>
      </c>
    </row>
    <row r="8" s="95" customFormat="true" ht="21" hidden="false" customHeight="true" outlineLevel="0" collapsed="false">
      <c r="A8" s="93" t="s">
        <v>125</v>
      </c>
      <c r="B8" s="94" t="n">
        <v>2879.5</v>
      </c>
      <c r="C8" s="94" t="n">
        <v>0</v>
      </c>
      <c r="D8" s="94" t="n">
        <v>2.8</v>
      </c>
      <c r="E8" s="94" t="n">
        <v>2879.5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27040.6</v>
      </c>
      <c r="C9" s="94" t="n">
        <v>0.1</v>
      </c>
      <c r="D9" s="94" t="n">
        <v>8.2</v>
      </c>
      <c r="E9" s="94" t="n">
        <v>24149.2</v>
      </c>
      <c r="F9" s="94" t="n">
        <v>89.3</v>
      </c>
    </row>
    <row r="10" s="95" customFormat="true" ht="21" hidden="false" customHeight="true" outlineLevel="0" collapsed="false">
      <c r="A10" s="96" t="s">
        <v>127</v>
      </c>
      <c r="B10" s="97" t="n">
        <v>29624.4</v>
      </c>
      <c r="C10" s="97" t="n">
        <v>0.1</v>
      </c>
      <c r="D10" s="97" t="n">
        <v>6.9</v>
      </c>
      <c r="E10" s="97" t="n">
        <v>23708.8</v>
      </c>
      <c r="F10" s="97" t="n">
        <v>80</v>
      </c>
    </row>
    <row r="11" s="95" customFormat="true" ht="21" hidden="false" customHeight="true" outlineLevel="0" collapsed="false">
      <c r="A11" s="93" t="s">
        <v>128</v>
      </c>
      <c r="B11" s="94" t="n">
        <v>4008.5</v>
      </c>
      <c r="C11" s="94" t="n">
        <v>0</v>
      </c>
      <c r="D11" s="94" t="n">
        <v>3.2</v>
      </c>
      <c r="E11" s="94" t="n">
        <v>3072.1</v>
      </c>
      <c r="F11" s="94" t="n">
        <v>76.6</v>
      </c>
    </row>
    <row r="12" s="95" customFormat="true" ht="21" hidden="false" customHeight="true" outlineLevel="0" collapsed="false">
      <c r="A12" s="93" t="s">
        <v>129</v>
      </c>
      <c r="B12" s="94" t="n">
        <v>3818.5</v>
      </c>
      <c r="C12" s="94" t="n">
        <v>0</v>
      </c>
      <c r="D12" s="94" t="n">
        <v>3</v>
      </c>
      <c r="E12" s="94" t="n">
        <v>2930.3</v>
      </c>
      <c r="F12" s="94" t="n">
        <v>76.7</v>
      </c>
    </row>
    <row r="13" s="95" customFormat="true" ht="21" hidden="false" customHeight="true" outlineLevel="0" collapsed="false">
      <c r="A13" s="93" t="s">
        <v>130</v>
      </c>
      <c r="B13" s="94" t="n">
        <v>15368</v>
      </c>
      <c r="C13" s="94" t="n">
        <v>0.1</v>
      </c>
      <c r="D13" s="94" t="n">
        <v>8.7</v>
      </c>
      <c r="E13" s="94" t="n">
        <v>14197</v>
      </c>
      <c r="F13" s="94" t="n">
        <v>92.4</v>
      </c>
    </row>
    <row r="14" s="95" customFormat="true" ht="21" hidden="false" customHeight="true" outlineLevel="0" collapsed="false">
      <c r="A14" s="93" t="s">
        <v>131</v>
      </c>
      <c r="B14" s="94" t="n">
        <v>1050.2</v>
      </c>
      <c r="C14" s="94" t="n">
        <v>0</v>
      </c>
      <c r="D14" s="94" t="n">
        <v>0.8</v>
      </c>
      <c r="E14" s="94" t="n">
        <v>931.1</v>
      </c>
      <c r="F14" s="94" t="n">
        <v>88.7</v>
      </c>
    </row>
    <row r="15" s="95" customFormat="true" ht="21" hidden="false" customHeight="true" outlineLevel="0" collapsed="false">
      <c r="A15" s="93" t="s">
        <v>132</v>
      </c>
      <c r="B15" s="94" t="n">
        <v>41318.2</v>
      </c>
      <c r="C15" s="94" t="n">
        <v>0.2</v>
      </c>
      <c r="D15" s="94" t="n">
        <v>23.9</v>
      </c>
      <c r="E15" s="94" t="n">
        <v>31076.6</v>
      </c>
      <c r="F15" s="94" t="n">
        <v>75.2</v>
      </c>
    </row>
    <row r="16" s="95" customFormat="true" ht="21" hidden="false" customHeight="true" outlineLevel="0" collapsed="false">
      <c r="A16" s="93" t="s">
        <v>133</v>
      </c>
      <c r="B16" s="94" t="n">
        <v>1211.9</v>
      </c>
      <c r="C16" s="94" t="n">
        <v>0</v>
      </c>
      <c r="D16" s="94" t="n">
        <v>1.2</v>
      </c>
      <c r="E16" s="94" t="n">
        <v>955.8</v>
      </c>
      <c r="F16" s="94" t="n">
        <v>78.9</v>
      </c>
    </row>
    <row r="17" s="95" customFormat="true" ht="21" hidden="false" customHeight="true" outlineLevel="0" collapsed="false">
      <c r="A17" s="93" t="s">
        <v>134</v>
      </c>
      <c r="B17" s="94" t="n">
        <v>2981.4</v>
      </c>
      <c r="C17" s="94" t="n">
        <v>0</v>
      </c>
      <c r="D17" s="94" t="n">
        <v>1.3</v>
      </c>
      <c r="E17" s="94" t="n">
        <v>2060.7</v>
      </c>
      <c r="F17" s="94" t="n">
        <v>69.1</v>
      </c>
    </row>
    <row r="18" s="95" customFormat="true" ht="21" hidden="false" customHeight="true" outlineLevel="0" collapsed="false">
      <c r="A18" s="93" t="s">
        <v>135</v>
      </c>
      <c r="B18" s="94" t="n">
        <v>7812.3</v>
      </c>
      <c r="C18" s="94" t="n">
        <v>0</v>
      </c>
      <c r="D18" s="94" t="n">
        <v>3.1</v>
      </c>
      <c r="E18" s="94" t="n">
        <v>6658.7</v>
      </c>
      <c r="F18" s="94" t="n">
        <v>85.2</v>
      </c>
    </row>
    <row r="19" s="95" customFormat="true" ht="21" hidden="false" customHeight="true" outlineLevel="0" collapsed="false">
      <c r="A19" s="93" t="s">
        <v>136</v>
      </c>
      <c r="B19" s="94" t="n">
        <v>5378.7</v>
      </c>
      <c r="C19" s="94" t="n">
        <v>0.1</v>
      </c>
      <c r="D19" s="94" t="n">
        <v>4.6</v>
      </c>
      <c r="E19" s="94" t="n">
        <v>4484.1</v>
      </c>
      <c r="F19" s="94" t="n">
        <v>83.4</v>
      </c>
    </row>
    <row r="20" s="95" customFormat="true" ht="21" hidden="false" customHeight="true" outlineLevel="0" collapsed="false">
      <c r="A20" s="93" t="s">
        <v>137</v>
      </c>
      <c r="B20" s="94" t="n">
        <v>23657.6</v>
      </c>
      <c r="C20" s="94" t="n">
        <v>0.1</v>
      </c>
      <c r="D20" s="94" t="n">
        <v>9.9</v>
      </c>
      <c r="E20" s="94" t="n">
        <v>17118.6</v>
      </c>
      <c r="F20" s="94" t="n">
        <v>72.4</v>
      </c>
    </row>
    <row r="21" s="95" customFormat="true" ht="21" hidden="false" customHeight="true" outlineLevel="0" collapsed="false">
      <c r="A21" s="93" t="s">
        <v>138</v>
      </c>
      <c r="B21" s="94" t="n">
        <v>5621.5</v>
      </c>
      <c r="C21" s="94" t="n">
        <v>0</v>
      </c>
      <c r="D21" s="94" t="n">
        <v>3.9</v>
      </c>
      <c r="E21" s="94" t="n">
        <v>4401</v>
      </c>
      <c r="F21" s="94" t="n">
        <v>78.3</v>
      </c>
    </row>
    <row r="22" s="95" customFormat="true" ht="21" hidden="false" customHeight="true" outlineLevel="0" collapsed="false">
      <c r="A22" s="93" t="s">
        <v>139</v>
      </c>
      <c r="B22" s="94" t="n">
        <v>7881.5</v>
      </c>
      <c r="C22" s="94" t="n">
        <v>0.1</v>
      </c>
      <c r="D22" s="94" t="n">
        <v>6.8</v>
      </c>
      <c r="E22" s="94" t="n">
        <v>5380.1</v>
      </c>
      <c r="F22" s="94" t="n">
        <v>68.3</v>
      </c>
    </row>
    <row r="23" s="95" customFormat="true" ht="21" hidden="false" customHeight="true" outlineLevel="0" collapsed="false">
      <c r="A23" s="93" t="s">
        <v>140</v>
      </c>
      <c r="B23" s="94" t="n">
        <v>6024.8</v>
      </c>
      <c r="C23" s="94" t="n">
        <v>0.1</v>
      </c>
      <c r="D23" s="94" t="n">
        <v>5.3</v>
      </c>
      <c r="E23" s="94" t="n">
        <v>3229.9</v>
      </c>
      <c r="F23" s="94" t="n">
        <v>53.6</v>
      </c>
    </row>
    <row r="24" s="95" customFormat="true" ht="21" hidden="false" customHeight="true" outlineLevel="0" collapsed="false">
      <c r="A24" s="93" t="s">
        <v>141</v>
      </c>
      <c r="B24" s="94" t="n">
        <v>6818.5</v>
      </c>
      <c r="C24" s="94" t="n">
        <v>0.1</v>
      </c>
      <c r="D24" s="94" t="n">
        <v>6.4</v>
      </c>
      <c r="E24" s="94" t="n">
        <v>4540.2</v>
      </c>
      <c r="F24" s="94" t="n">
        <v>66.6</v>
      </c>
    </row>
    <row r="25" s="95" customFormat="true" ht="21" hidden="false" customHeight="true" outlineLevel="0" collapsed="false">
      <c r="A25" s="93" t="s">
        <v>142</v>
      </c>
      <c r="B25" s="94" t="n">
        <v>22197.8</v>
      </c>
      <c r="C25" s="94" t="n">
        <v>0.1</v>
      </c>
      <c r="D25" s="94" t="n">
        <v>8.1</v>
      </c>
      <c r="E25" s="94" t="n">
        <v>14840.6</v>
      </c>
      <c r="F25" s="94" t="n">
        <v>66.9</v>
      </c>
    </row>
    <row r="26" s="95" customFormat="true" ht="21" hidden="false" customHeight="true" outlineLevel="0" collapsed="false">
      <c r="A26" s="93" t="s">
        <v>143</v>
      </c>
      <c r="B26" s="94" t="n">
        <v>3687.1</v>
      </c>
      <c r="C26" s="94" t="n">
        <v>0</v>
      </c>
      <c r="D26" s="94" t="n">
        <v>3.4</v>
      </c>
      <c r="E26" s="94" t="n">
        <v>2346.3</v>
      </c>
      <c r="F26" s="94" t="n">
        <v>63.6</v>
      </c>
    </row>
    <row r="27" s="95" customFormat="true" ht="21" hidden="false" customHeight="true" outlineLevel="0" collapsed="false">
      <c r="A27" s="93" t="s">
        <v>144</v>
      </c>
      <c r="B27" s="94" t="n">
        <v>3942.4</v>
      </c>
      <c r="C27" s="94" t="n">
        <v>0</v>
      </c>
      <c r="D27" s="94" t="n">
        <v>3</v>
      </c>
      <c r="E27" s="94" t="n">
        <v>3521</v>
      </c>
      <c r="F27" s="94" t="n">
        <v>89.3</v>
      </c>
    </row>
    <row r="28" s="95" customFormat="true" ht="21" hidden="false" customHeight="true" outlineLevel="0" collapsed="false">
      <c r="A28" s="93" t="s">
        <v>145</v>
      </c>
      <c r="B28" s="94" t="n">
        <v>5535.5</v>
      </c>
      <c r="C28" s="94" t="n">
        <v>0.1</v>
      </c>
      <c r="D28" s="94" t="n">
        <v>4.4</v>
      </c>
      <c r="E28" s="94" t="n">
        <v>4144.5</v>
      </c>
      <c r="F28" s="94" t="n">
        <v>74.9</v>
      </c>
    </row>
    <row r="29" s="95" customFormat="true" ht="21" hidden="false" customHeight="true" outlineLevel="0" collapsed="false">
      <c r="A29" s="93" t="s">
        <v>146</v>
      </c>
      <c r="B29" s="94" t="n">
        <v>777.5</v>
      </c>
      <c r="C29" s="94" t="n">
        <v>0</v>
      </c>
      <c r="D29" s="94" t="n">
        <v>0.9</v>
      </c>
      <c r="E29" s="94" t="n">
        <v>629.7</v>
      </c>
      <c r="F29" s="94" t="n">
        <v>81</v>
      </c>
    </row>
    <row r="30" s="95" customFormat="true" ht="21" hidden="false" customHeight="true" outlineLevel="0" collapsed="false">
      <c r="A30" s="93" t="s">
        <v>147</v>
      </c>
      <c r="B30" s="94" t="n">
        <v>4699.6</v>
      </c>
      <c r="C30" s="94" t="n">
        <v>0.1</v>
      </c>
      <c r="D30" s="94" t="n">
        <v>4.4</v>
      </c>
      <c r="E30" s="94" t="n">
        <v>3213.4</v>
      </c>
      <c r="F30" s="94" t="n">
        <v>68.4</v>
      </c>
    </row>
    <row r="31" s="95" customFormat="true" ht="21" hidden="false" customHeight="true" outlineLevel="0" collapsed="false">
      <c r="A31" s="99" t="s">
        <v>148</v>
      </c>
      <c r="B31" s="100" t="n">
        <v>194285</v>
      </c>
      <c r="C31" s="100" t="n">
        <v>0.2</v>
      </c>
      <c r="D31" s="100" t="n">
        <v>67.5</v>
      </c>
      <c r="E31" s="100" t="n">
        <v>136446.5</v>
      </c>
      <c r="F31" s="100" t="n">
        <v>70.2</v>
      </c>
    </row>
    <row r="32" s="95" customFormat="true" ht="21" hidden="false" customHeight="true" outlineLevel="0" collapsed="false"/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s="95" customFormat="true" ht="16.5" hidden="false" customHeight="tru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43" customFormat="false" ht="15" hidden="false" customHeight="false" outlineLevel="0" collapsed="false">
      <c r="A43" s="102"/>
      <c r="B43" s="103"/>
      <c r="C43" s="103"/>
      <c r="D43" s="103"/>
      <c r="E43" s="103"/>
    </row>
    <row r="102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62.25" hidden="false" customHeight="true" outlineLevel="0" collapsed="false">
      <c r="A1" s="154" t="s">
        <v>242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11835143.7</v>
      </c>
      <c r="C6" s="105" t="n">
        <v>2.7</v>
      </c>
      <c r="D6" s="105" t="n">
        <v>275.2</v>
      </c>
      <c r="E6" s="90" t="n">
        <v>1413930.6</v>
      </c>
      <c r="F6" s="105" t="n">
        <v>11.9</v>
      </c>
    </row>
    <row r="7" s="150" customFormat="true" ht="20.1" hidden="false" customHeight="true" outlineLevel="0" collapsed="false">
      <c r="A7" s="149" t="s">
        <v>124</v>
      </c>
      <c r="B7" s="94" t="n">
        <v>222594.1</v>
      </c>
      <c r="C7" s="94" t="n">
        <v>2.2</v>
      </c>
      <c r="D7" s="94" t="n">
        <v>137.9</v>
      </c>
      <c r="E7" s="94" t="n">
        <v>31636.2</v>
      </c>
      <c r="F7" s="94" t="n">
        <v>14.2</v>
      </c>
    </row>
    <row r="8" s="150" customFormat="true" ht="20.1" hidden="false" customHeight="true" outlineLevel="0" collapsed="false">
      <c r="A8" s="149" t="s">
        <v>125</v>
      </c>
      <c r="B8" s="94" t="n">
        <v>171722.1</v>
      </c>
      <c r="C8" s="94" t="n">
        <v>1.9</v>
      </c>
      <c r="D8" s="94" t="n">
        <v>164.8</v>
      </c>
      <c r="E8" s="94" t="n">
        <v>30299.2</v>
      </c>
      <c r="F8" s="94" t="n">
        <v>17.6</v>
      </c>
    </row>
    <row r="9" s="150" customFormat="true" ht="20.1" hidden="false" customHeight="true" outlineLevel="0" collapsed="false">
      <c r="A9" s="149" t="s">
        <v>126</v>
      </c>
      <c r="B9" s="94" t="n">
        <v>1274484.1</v>
      </c>
      <c r="C9" s="94" t="n">
        <v>3</v>
      </c>
      <c r="D9" s="94" t="n">
        <v>388</v>
      </c>
      <c r="E9" s="94" t="n">
        <v>188823.1</v>
      </c>
      <c r="F9" s="94" t="n">
        <v>14.8</v>
      </c>
    </row>
    <row r="10" s="150" customFormat="true" ht="20.1" hidden="false" customHeight="true" outlineLevel="0" collapsed="false">
      <c r="A10" s="171" t="s">
        <v>127</v>
      </c>
      <c r="B10" s="97" t="n">
        <v>735310</v>
      </c>
      <c r="C10" s="94" t="n">
        <v>2.6</v>
      </c>
      <c r="D10" s="94" t="n">
        <v>170.2</v>
      </c>
      <c r="E10" s="97" t="n">
        <v>65496.7</v>
      </c>
      <c r="F10" s="94" t="n">
        <v>8.9</v>
      </c>
    </row>
    <row r="11" s="150" customFormat="true" ht="20.1" hidden="false" customHeight="true" outlineLevel="0" collapsed="false">
      <c r="A11" s="149" t="s">
        <v>128</v>
      </c>
      <c r="B11" s="94" t="n">
        <v>233704.1</v>
      </c>
      <c r="C11" s="94" t="n">
        <v>2.5</v>
      </c>
      <c r="D11" s="94" t="n">
        <v>185.6</v>
      </c>
      <c r="E11" s="94" t="n">
        <v>22851.1</v>
      </c>
      <c r="F11" s="94" t="n">
        <v>9.8</v>
      </c>
    </row>
    <row r="12" s="150" customFormat="true" ht="20.1" hidden="false" customHeight="true" outlineLevel="0" collapsed="false">
      <c r="A12" s="149" t="s">
        <v>129</v>
      </c>
      <c r="B12" s="94" t="n">
        <v>188891.5</v>
      </c>
      <c r="C12" s="94" t="n">
        <v>1.9</v>
      </c>
      <c r="D12" s="94" t="n">
        <v>150.1</v>
      </c>
      <c r="E12" s="94" t="n">
        <v>40370.9</v>
      </c>
      <c r="F12" s="94" t="n">
        <v>21.4</v>
      </c>
    </row>
    <row r="13" s="150" customFormat="true" ht="20.1" hidden="false" customHeight="true" outlineLevel="0" collapsed="false">
      <c r="A13" s="149" t="s">
        <v>130</v>
      </c>
      <c r="B13" s="94" t="n">
        <v>469633.5</v>
      </c>
      <c r="C13" s="94" t="n">
        <v>2.4</v>
      </c>
      <c r="D13" s="94" t="n">
        <v>265.2</v>
      </c>
      <c r="E13" s="94" t="n">
        <v>48231.7</v>
      </c>
      <c r="F13" s="94" t="n">
        <v>10.3</v>
      </c>
    </row>
    <row r="14" s="150" customFormat="true" ht="20.1" hidden="false" customHeight="true" outlineLevel="0" collapsed="false">
      <c r="A14" s="149" t="s">
        <v>131</v>
      </c>
      <c r="B14" s="94" t="n">
        <v>218229.5</v>
      </c>
      <c r="C14" s="94" t="n">
        <v>2.4</v>
      </c>
      <c r="D14" s="94" t="n">
        <v>157.9</v>
      </c>
      <c r="E14" s="94" t="n">
        <v>21536.7</v>
      </c>
      <c r="F14" s="94" t="n">
        <v>9.9</v>
      </c>
    </row>
    <row r="15" s="150" customFormat="true" ht="20.1" hidden="false" customHeight="true" outlineLevel="0" collapsed="false">
      <c r="A15" s="149" t="s">
        <v>132</v>
      </c>
      <c r="B15" s="94" t="n">
        <v>470703.5</v>
      </c>
      <c r="C15" s="94" t="n">
        <v>1.8</v>
      </c>
      <c r="D15" s="94" t="n">
        <v>272.5</v>
      </c>
      <c r="E15" s="94" t="n">
        <v>71728.9</v>
      </c>
      <c r="F15" s="94" t="n">
        <v>15.2</v>
      </c>
    </row>
    <row r="16" s="150" customFormat="true" ht="20.1" hidden="false" customHeight="true" outlineLevel="0" collapsed="false">
      <c r="A16" s="149" t="s">
        <v>133</v>
      </c>
      <c r="B16" s="94" t="n">
        <v>201226.4</v>
      </c>
      <c r="C16" s="94" t="n">
        <v>2.6</v>
      </c>
      <c r="D16" s="94" t="n">
        <v>204.5</v>
      </c>
      <c r="E16" s="94" t="n">
        <v>20260.2</v>
      </c>
      <c r="F16" s="94" t="n">
        <v>10.1</v>
      </c>
    </row>
    <row r="17" s="150" customFormat="true" ht="20.1" hidden="false" customHeight="true" outlineLevel="0" collapsed="false">
      <c r="A17" s="149" t="s">
        <v>134</v>
      </c>
      <c r="B17" s="94" t="n">
        <v>230631.3</v>
      </c>
      <c r="C17" s="94" t="n">
        <v>3</v>
      </c>
      <c r="D17" s="94" t="n">
        <v>103.4</v>
      </c>
      <c r="E17" s="94" t="n">
        <v>14612.9</v>
      </c>
      <c r="F17" s="94" t="n">
        <v>6.3</v>
      </c>
    </row>
    <row r="18" s="150" customFormat="true" ht="20.1" hidden="false" customHeight="true" outlineLevel="0" collapsed="false">
      <c r="A18" s="149" t="s">
        <v>135</v>
      </c>
      <c r="B18" s="94" t="n">
        <v>604906.5</v>
      </c>
      <c r="C18" s="94" t="n">
        <v>2.6</v>
      </c>
      <c r="D18" s="94" t="n">
        <v>238.3</v>
      </c>
      <c r="E18" s="94" t="n">
        <v>83249.1</v>
      </c>
      <c r="F18" s="94" t="n">
        <v>13.8</v>
      </c>
    </row>
    <row r="19" s="150" customFormat="true" ht="20.1" hidden="false" customHeight="true" outlineLevel="0" collapsed="false">
      <c r="A19" s="149" t="s">
        <v>136</v>
      </c>
      <c r="B19" s="94" t="n">
        <v>322145.1</v>
      </c>
      <c r="C19" s="94" t="n">
        <v>3.3</v>
      </c>
      <c r="D19" s="94" t="n">
        <v>276.2</v>
      </c>
      <c r="E19" s="94" t="n">
        <v>29320.2</v>
      </c>
      <c r="F19" s="94" t="n">
        <v>9.1</v>
      </c>
    </row>
    <row r="20" s="150" customFormat="true" ht="20.1" hidden="false" customHeight="true" outlineLevel="0" collapsed="false">
      <c r="A20" s="149" t="s">
        <v>137</v>
      </c>
      <c r="B20" s="94" t="n">
        <v>1003215.7</v>
      </c>
      <c r="C20" s="94" t="n">
        <v>3.2</v>
      </c>
      <c r="D20" s="94" t="n">
        <v>418.6</v>
      </c>
      <c r="E20" s="94" t="n">
        <v>109229.4</v>
      </c>
      <c r="F20" s="94" t="n">
        <v>10.9</v>
      </c>
    </row>
    <row r="21" s="150" customFormat="true" ht="20.1" hidden="false" customHeight="true" outlineLevel="0" collapsed="false">
      <c r="A21" s="149" t="s">
        <v>138</v>
      </c>
      <c r="B21" s="94" t="n">
        <v>376553</v>
      </c>
      <c r="C21" s="94" t="n">
        <v>3.1</v>
      </c>
      <c r="D21" s="94" t="n">
        <v>259</v>
      </c>
      <c r="E21" s="94" t="n">
        <v>48803.2</v>
      </c>
      <c r="F21" s="94" t="n">
        <v>13</v>
      </c>
    </row>
    <row r="22" s="150" customFormat="true" ht="20.1" hidden="false" customHeight="true" outlineLevel="0" collapsed="false">
      <c r="A22" s="149" t="s">
        <v>139</v>
      </c>
      <c r="B22" s="94" t="n">
        <v>217432.3</v>
      </c>
      <c r="C22" s="94" t="n">
        <v>2.7</v>
      </c>
      <c r="D22" s="94" t="n">
        <v>187.4</v>
      </c>
      <c r="E22" s="94" t="n">
        <v>28786.3</v>
      </c>
      <c r="F22" s="94" t="n">
        <v>13.2</v>
      </c>
    </row>
    <row r="23" s="150" customFormat="true" ht="20.1" hidden="false" customHeight="true" outlineLevel="0" collapsed="false">
      <c r="A23" s="149" t="s">
        <v>140</v>
      </c>
      <c r="B23" s="94" t="n">
        <v>141687</v>
      </c>
      <c r="C23" s="94" t="n">
        <v>2</v>
      </c>
      <c r="D23" s="94" t="n">
        <v>125.6</v>
      </c>
      <c r="E23" s="94" t="n">
        <v>9706</v>
      </c>
      <c r="F23" s="94" t="n">
        <v>6.9</v>
      </c>
    </row>
    <row r="24" s="150" customFormat="true" ht="20.1" hidden="false" customHeight="true" outlineLevel="0" collapsed="false">
      <c r="A24" s="149" t="s">
        <v>141</v>
      </c>
      <c r="B24" s="94" t="n">
        <v>114314.6</v>
      </c>
      <c r="C24" s="94" t="n">
        <v>1.9</v>
      </c>
      <c r="D24" s="94" t="n">
        <v>106.7</v>
      </c>
      <c r="E24" s="94" t="n">
        <v>6598.2</v>
      </c>
      <c r="F24" s="94" t="n">
        <v>5.8</v>
      </c>
    </row>
    <row r="25" s="150" customFormat="true" ht="20.1" hidden="false" customHeight="true" outlineLevel="0" collapsed="false">
      <c r="A25" s="149" t="s">
        <v>142</v>
      </c>
      <c r="B25" s="94" t="n">
        <v>849361.5</v>
      </c>
      <c r="C25" s="94" t="n">
        <v>2.6</v>
      </c>
      <c r="D25" s="94" t="n">
        <v>310.6</v>
      </c>
      <c r="E25" s="94" t="n">
        <v>50789.4</v>
      </c>
      <c r="F25" s="94" t="n">
        <v>6</v>
      </c>
    </row>
    <row r="26" s="150" customFormat="true" ht="20.1" hidden="false" customHeight="true" outlineLevel="0" collapsed="false">
      <c r="A26" s="149" t="s">
        <v>143</v>
      </c>
      <c r="B26" s="94" t="n">
        <v>251030</v>
      </c>
      <c r="C26" s="94" t="n">
        <v>2.7</v>
      </c>
      <c r="D26" s="94" t="n">
        <v>234.6</v>
      </c>
      <c r="E26" s="94" t="n">
        <v>42516.8</v>
      </c>
      <c r="F26" s="94" t="n">
        <v>16.9</v>
      </c>
    </row>
    <row r="27" s="150" customFormat="true" ht="20.1" hidden="false" customHeight="true" outlineLevel="0" collapsed="false">
      <c r="A27" s="149" t="s">
        <v>144</v>
      </c>
      <c r="B27" s="94" t="n">
        <v>231931.9</v>
      </c>
      <c r="C27" s="94" t="n">
        <v>2.7</v>
      </c>
      <c r="D27" s="94" t="n">
        <v>177.8</v>
      </c>
      <c r="E27" s="94" t="n">
        <v>15450.3</v>
      </c>
      <c r="F27" s="94" t="n">
        <v>6.7</v>
      </c>
    </row>
    <row r="28" s="150" customFormat="true" ht="20.1" hidden="false" customHeight="true" outlineLevel="0" collapsed="false">
      <c r="A28" s="149" t="s">
        <v>145</v>
      </c>
      <c r="B28" s="94" t="n">
        <v>283084.2</v>
      </c>
      <c r="C28" s="94" t="n">
        <v>2.9</v>
      </c>
      <c r="D28" s="94" t="n">
        <v>225.4</v>
      </c>
      <c r="E28" s="94" t="n">
        <v>32352.2</v>
      </c>
      <c r="F28" s="94" t="n">
        <v>11.4</v>
      </c>
    </row>
    <row r="29" s="150" customFormat="true" ht="20.1" hidden="false" customHeight="true" outlineLevel="0" collapsed="false">
      <c r="A29" s="149" t="s">
        <v>146</v>
      </c>
      <c r="B29" s="94" t="n">
        <v>138437.2</v>
      </c>
      <c r="C29" s="94" t="n">
        <v>2.1</v>
      </c>
      <c r="D29" s="94" t="n">
        <v>152.3</v>
      </c>
      <c r="E29" s="94" t="n">
        <v>18899</v>
      </c>
      <c r="F29" s="94" t="n">
        <v>13.7</v>
      </c>
    </row>
    <row r="30" s="150" customFormat="true" ht="20.1" hidden="false" customHeight="true" outlineLevel="0" collapsed="false">
      <c r="A30" s="149" t="s">
        <v>147</v>
      </c>
      <c r="B30" s="94" t="n">
        <v>192839.8</v>
      </c>
      <c r="C30" s="94" t="n">
        <v>2.4</v>
      </c>
      <c r="D30" s="94" t="n">
        <v>181.7</v>
      </c>
      <c r="E30" s="94" t="n">
        <v>13712</v>
      </c>
      <c r="F30" s="94" t="n">
        <v>7.1</v>
      </c>
    </row>
    <row r="31" s="150" customFormat="true" ht="20.1" hidden="false" customHeight="true" outlineLevel="0" collapsed="false">
      <c r="A31" s="151" t="s">
        <v>148</v>
      </c>
      <c r="B31" s="100" t="n">
        <v>2691074.8</v>
      </c>
      <c r="C31" s="100" t="n">
        <v>3.1</v>
      </c>
      <c r="D31" s="100" t="n">
        <v>935</v>
      </c>
      <c r="E31" s="100" t="n">
        <v>368670.9</v>
      </c>
      <c r="F31" s="100" t="n">
        <v>13.7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43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843896.6</v>
      </c>
      <c r="C6" s="105" t="n">
        <v>0.2</v>
      </c>
      <c r="D6" s="105" t="n">
        <v>19.6</v>
      </c>
      <c r="E6" s="105" t="n">
        <v>313366</v>
      </c>
      <c r="F6" s="105" t="n">
        <v>37.1</v>
      </c>
    </row>
    <row r="7" s="150" customFormat="true" ht="20.1" hidden="false" customHeight="true" outlineLevel="0" collapsed="false">
      <c r="A7" s="149" t="s">
        <v>124</v>
      </c>
      <c r="B7" s="94" t="n">
        <v>13018.6</v>
      </c>
      <c r="C7" s="94" t="n">
        <v>0.1</v>
      </c>
      <c r="D7" s="94" t="n">
        <v>8.1</v>
      </c>
      <c r="E7" s="94" t="n">
        <v>823.7</v>
      </c>
      <c r="F7" s="94" t="n">
        <v>6.3</v>
      </c>
    </row>
    <row r="8" s="150" customFormat="true" ht="20.1" hidden="false" customHeight="true" outlineLevel="0" collapsed="false">
      <c r="A8" s="149" t="s">
        <v>125</v>
      </c>
      <c r="B8" s="94" t="n">
        <v>16903.9</v>
      </c>
      <c r="C8" s="94" t="n">
        <v>0.2</v>
      </c>
      <c r="D8" s="94" t="n">
        <v>16.2</v>
      </c>
      <c r="E8" s="94" t="n">
        <v>6409.1</v>
      </c>
      <c r="F8" s="94" t="n">
        <v>37.9</v>
      </c>
    </row>
    <row r="9" s="150" customFormat="true" ht="20.1" hidden="false" customHeight="true" outlineLevel="0" collapsed="false">
      <c r="A9" s="149" t="s">
        <v>126</v>
      </c>
      <c r="B9" s="94" t="n">
        <v>83961</v>
      </c>
      <c r="C9" s="94" t="n">
        <v>0.2</v>
      </c>
      <c r="D9" s="94" t="n">
        <v>25.6</v>
      </c>
      <c r="E9" s="94" t="n">
        <v>54003</v>
      </c>
      <c r="F9" s="94" t="n">
        <v>64.3</v>
      </c>
    </row>
    <row r="10" s="150" customFormat="true" ht="20.1" hidden="false" customHeight="true" outlineLevel="0" collapsed="false">
      <c r="A10" s="149" t="s">
        <v>127</v>
      </c>
      <c r="B10" s="94" t="n">
        <v>38002.1</v>
      </c>
      <c r="C10" s="94" t="n">
        <v>0.1</v>
      </c>
      <c r="D10" s="94" t="n">
        <v>8.8</v>
      </c>
      <c r="E10" s="94" t="n">
        <v>14467</v>
      </c>
      <c r="F10" s="94" t="n">
        <v>38.1</v>
      </c>
    </row>
    <row r="11" s="150" customFormat="true" ht="20.1" hidden="false" customHeight="true" outlineLevel="0" collapsed="false">
      <c r="A11" s="149" t="s">
        <v>128</v>
      </c>
      <c r="B11" s="94" t="n">
        <v>14943.1</v>
      </c>
      <c r="C11" s="94" t="n">
        <v>0.2</v>
      </c>
      <c r="D11" s="94" t="n">
        <v>11.9</v>
      </c>
      <c r="E11" s="94" t="n">
        <v>2336.1</v>
      </c>
      <c r="F11" s="94" t="n">
        <v>15.6</v>
      </c>
    </row>
    <row r="12" s="150" customFormat="true" ht="20.1" hidden="false" customHeight="true" outlineLevel="0" collapsed="false">
      <c r="A12" s="149" t="s">
        <v>129</v>
      </c>
      <c r="B12" s="94" t="n">
        <v>19279</v>
      </c>
      <c r="C12" s="94" t="n">
        <v>0.2</v>
      </c>
      <c r="D12" s="94" t="n">
        <v>15.3</v>
      </c>
      <c r="E12" s="94" t="n">
        <v>9663.1</v>
      </c>
      <c r="F12" s="94" t="n">
        <v>50.1</v>
      </c>
    </row>
    <row r="13" s="150" customFormat="true" ht="20.1" hidden="false" customHeight="true" outlineLevel="0" collapsed="false">
      <c r="A13" s="149" t="s">
        <v>130</v>
      </c>
      <c r="B13" s="94" t="n">
        <v>50517.7</v>
      </c>
      <c r="C13" s="94" t="n">
        <v>0.3</v>
      </c>
      <c r="D13" s="94" t="n">
        <v>28.5</v>
      </c>
      <c r="E13" s="94" t="n">
        <v>23410.1</v>
      </c>
      <c r="F13" s="94" t="n">
        <v>46.3</v>
      </c>
    </row>
    <row r="14" s="150" customFormat="true" ht="20.1" hidden="false" customHeight="true" outlineLevel="0" collapsed="false">
      <c r="A14" s="149" t="s">
        <v>131</v>
      </c>
      <c r="B14" s="94" t="n">
        <v>13463.6</v>
      </c>
      <c r="C14" s="94" t="n">
        <v>0.1</v>
      </c>
      <c r="D14" s="94" t="n">
        <v>9.7</v>
      </c>
      <c r="E14" s="94" t="n">
        <v>7341.6</v>
      </c>
      <c r="F14" s="94" t="n">
        <v>54.5</v>
      </c>
    </row>
    <row r="15" s="150" customFormat="true" ht="20.1" hidden="false" customHeight="true" outlineLevel="0" collapsed="false">
      <c r="A15" s="149" t="s">
        <v>132</v>
      </c>
      <c r="B15" s="94" t="n">
        <v>38686.1</v>
      </c>
      <c r="C15" s="94" t="n">
        <v>0.2</v>
      </c>
      <c r="D15" s="94" t="n">
        <v>22.4</v>
      </c>
      <c r="E15" s="94" t="n">
        <v>14164.8</v>
      </c>
      <c r="F15" s="94" t="n">
        <v>36.6</v>
      </c>
    </row>
    <row r="16" s="150" customFormat="true" ht="20.1" hidden="false" customHeight="true" outlineLevel="0" collapsed="false">
      <c r="A16" s="149" t="s">
        <v>133</v>
      </c>
      <c r="B16" s="94" t="n">
        <v>9106.8</v>
      </c>
      <c r="C16" s="94" t="n">
        <v>0.1</v>
      </c>
      <c r="D16" s="94" t="n">
        <v>9.3</v>
      </c>
      <c r="E16" s="94" t="n">
        <v>2972.3</v>
      </c>
      <c r="F16" s="94" t="n">
        <v>32.6</v>
      </c>
    </row>
    <row r="17" s="150" customFormat="true" ht="20.1" hidden="false" customHeight="true" outlineLevel="0" collapsed="false">
      <c r="A17" s="149" t="s">
        <v>134</v>
      </c>
      <c r="B17" s="94" t="n">
        <v>10881.6</v>
      </c>
      <c r="C17" s="94" t="n">
        <v>0.1</v>
      </c>
      <c r="D17" s="94" t="n">
        <v>4.9</v>
      </c>
      <c r="E17" s="94" t="n">
        <v>3406.2</v>
      </c>
      <c r="F17" s="94" t="n">
        <v>31.3</v>
      </c>
    </row>
    <row r="18" s="150" customFormat="true" ht="20.1" hidden="false" customHeight="true" outlineLevel="0" collapsed="false">
      <c r="A18" s="149" t="s">
        <v>135</v>
      </c>
      <c r="B18" s="94" t="n">
        <v>76132.1</v>
      </c>
      <c r="C18" s="94" t="n">
        <v>0.3</v>
      </c>
      <c r="D18" s="94" t="n">
        <v>30</v>
      </c>
      <c r="E18" s="94" t="n">
        <v>36807.1</v>
      </c>
      <c r="F18" s="94" t="n">
        <v>48.3</v>
      </c>
    </row>
    <row r="19" s="150" customFormat="true" ht="20.1" hidden="false" customHeight="true" outlineLevel="0" collapsed="false">
      <c r="A19" s="149" t="s">
        <v>136</v>
      </c>
      <c r="B19" s="94" t="n">
        <v>19738</v>
      </c>
      <c r="C19" s="94" t="n">
        <v>0.2</v>
      </c>
      <c r="D19" s="94" t="n">
        <v>16.9</v>
      </c>
      <c r="E19" s="94" t="n">
        <v>7341.3</v>
      </c>
      <c r="F19" s="94" t="n">
        <v>37.2</v>
      </c>
    </row>
    <row r="20" s="150" customFormat="true" ht="20.1" hidden="false" customHeight="true" outlineLevel="0" collapsed="false">
      <c r="A20" s="149" t="s">
        <v>137</v>
      </c>
      <c r="B20" s="94" t="n">
        <v>87384.6</v>
      </c>
      <c r="C20" s="94" t="n">
        <v>0.3</v>
      </c>
      <c r="D20" s="94" t="n">
        <v>36.5</v>
      </c>
      <c r="E20" s="94" t="n">
        <v>31048.4</v>
      </c>
      <c r="F20" s="94" t="n">
        <v>35.5</v>
      </c>
    </row>
    <row r="21" s="150" customFormat="true" ht="20.1" hidden="false" customHeight="true" outlineLevel="0" collapsed="false">
      <c r="A21" s="149" t="s">
        <v>138</v>
      </c>
      <c r="B21" s="94" t="n">
        <v>30998.6</v>
      </c>
      <c r="C21" s="94" t="n">
        <v>0.3</v>
      </c>
      <c r="D21" s="94" t="n">
        <v>21.3</v>
      </c>
      <c r="E21" s="94" t="n">
        <v>6984.4</v>
      </c>
      <c r="F21" s="94" t="n">
        <v>22.5</v>
      </c>
    </row>
    <row r="22" s="150" customFormat="true" ht="20.1" hidden="false" customHeight="true" outlineLevel="0" collapsed="false">
      <c r="A22" s="149" t="s">
        <v>139</v>
      </c>
      <c r="B22" s="94" t="n">
        <v>19757.1</v>
      </c>
      <c r="C22" s="94" t="n">
        <v>0.2</v>
      </c>
      <c r="D22" s="94" t="n">
        <v>17</v>
      </c>
      <c r="E22" s="94" t="n">
        <v>6953.8</v>
      </c>
      <c r="F22" s="94" t="n">
        <v>35.2</v>
      </c>
    </row>
    <row r="23" s="150" customFormat="true" ht="20.1" hidden="false" customHeight="true" outlineLevel="0" collapsed="false">
      <c r="A23" s="149" t="s">
        <v>140</v>
      </c>
      <c r="B23" s="94" t="n">
        <v>7865.3</v>
      </c>
      <c r="C23" s="94" t="n">
        <v>0.1</v>
      </c>
      <c r="D23" s="94" t="n">
        <v>7</v>
      </c>
      <c r="E23" s="94" t="n">
        <v>4177.2</v>
      </c>
      <c r="F23" s="94" t="n">
        <v>53.1</v>
      </c>
    </row>
    <row r="24" s="150" customFormat="true" ht="20.1" hidden="false" customHeight="true" outlineLevel="0" collapsed="false">
      <c r="A24" s="149" t="s">
        <v>141</v>
      </c>
      <c r="B24" s="94" t="n">
        <v>13909.4</v>
      </c>
      <c r="C24" s="94" t="n">
        <v>0.2</v>
      </c>
      <c r="D24" s="94" t="n">
        <v>13</v>
      </c>
      <c r="E24" s="94" t="n">
        <v>2462.6</v>
      </c>
      <c r="F24" s="94" t="n">
        <v>17.7</v>
      </c>
    </row>
    <row r="25" s="150" customFormat="true" ht="20.1" hidden="false" customHeight="true" outlineLevel="0" collapsed="false">
      <c r="A25" s="149" t="s">
        <v>142</v>
      </c>
      <c r="B25" s="94" t="n">
        <v>85230.2</v>
      </c>
      <c r="C25" s="94" t="n">
        <v>0.3</v>
      </c>
      <c r="D25" s="94" t="n">
        <v>31.2</v>
      </c>
      <c r="E25" s="94" t="n">
        <v>21175.6</v>
      </c>
      <c r="F25" s="94" t="n">
        <v>24.8</v>
      </c>
    </row>
    <row r="26" s="150" customFormat="true" ht="20.1" hidden="false" customHeight="true" outlineLevel="0" collapsed="false">
      <c r="A26" s="149" t="s">
        <v>143</v>
      </c>
      <c r="B26" s="94" t="n">
        <v>22557.4</v>
      </c>
      <c r="C26" s="94" t="n">
        <v>0.2</v>
      </c>
      <c r="D26" s="94" t="n">
        <v>21.1</v>
      </c>
      <c r="E26" s="94" t="n">
        <v>14089.2</v>
      </c>
      <c r="F26" s="94" t="n">
        <v>62.5</v>
      </c>
    </row>
    <row r="27" s="150" customFormat="true" ht="20.1" hidden="false" customHeight="true" outlineLevel="0" collapsed="false">
      <c r="A27" s="149" t="s">
        <v>144</v>
      </c>
      <c r="B27" s="94" t="n">
        <v>23734.6</v>
      </c>
      <c r="C27" s="94" t="n">
        <v>0.3</v>
      </c>
      <c r="D27" s="94" t="n">
        <v>18.2</v>
      </c>
      <c r="E27" s="94" t="n">
        <v>3882</v>
      </c>
      <c r="F27" s="94" t="n">
        <v>16.4</v>
      </c>
    </row>
    <row r="28" s="150" customFormat="true" ht="20.1" hidden="false" customHeight="true" outlineLevel="0" collapsed="false">
      <c r="A28" s="149" t="s">
        <v>145</v>
      </c>
      <c r="B28" s="94" t="n">
        <v>39103.6</v>
      </c>
      <c r="C28" s="94" t="n">
        <v>0.4</v>
      </c>
      <c r="D28" s="94" t="n">
        <v>31.1</v>
      </c>
      <c r="E28" s="94" t="n">
        <v>10112.1</v>
      </c>
      <c r="F28" s="94" t="n">
        <v>25.9</v>
      </c>
    </row>
    <row r="29" s="150" customFormat="true" ht="20.1" hidden="false" customHeight="true" outlineLevel="0" collapsed="false">
      <c r="A29" s="149" t="s">
        <v>146</v>
      </c>
      <c r="B29" s="94" t="n">
        <v>23781</v>
      </c>
      <c r="C29" s="94" t="n">
        <v>0.4</v>
      </c>
      <c r="D29" s="94" t="n">
        <v>26.2</v>
      </c>
      <c r="E29" s="94" t="n">
        <v>11951.3</v>
      </c>
      <c r="F29" s="94" t="n">
        <v>50.3</v>
      </c>
    </row>
    <row r="30" s="150" customFormat="true" ht="20.1" hidden="false" customHeight="true" outlineLevel="0" collapsed="false">
      <c r="A30" s="149" t="s">
        <v>147</v>
      </c>
      <c r="B30" s="94" t="n">
        <v>27624.9</v>
      </c>
      <c r="C30" s="94" t="n">
        <v>0.3</v>
      </c>
      <c r="D30" s="94" t="n">
        <v>26</v>
      </c>
      <c r="E30" s="94" t="n">
        <v>4123.9</v>
      </c>
      <c r="F30" s="94" t="n">
        <v>14.9</v>
      </c>
    </row>
    <row r="31" s="150" customFormat="true" ht="20.1" hidden="false" customHeight="true" outlineLevel="0" collapsed="false">
      <c r="A31" s="151" t="s">
        <v>148</v>
      </c>
      <c r="B31" s="100" t="n">
        <v>57316.3</v>
      </c>
      <c r="C31" s="100" t="n">
        <v>0.1</v>
      </c>
      <c r="D31" s="100" t="n">
        <v>19.9</v>
      </c>
      <c r="E31" s="100" t="n">
        <v>13260.1</v>
      </c>
      <c r="F31" s="100" t="n">
        <v>23.1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87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5880430.7</v>
      </c>
      <c r="C6" s="105" t="n">
        <v>3.6</v>
      </c>
      <c r="D6" s="105" t="n">
        <v>369.3</v>
      </c>
      <c r="E6" s="105" t="n">
        <v>8829692.6</v>
      </c>
      <c r="F6" s="105" t="n">
        <v>55.6</v>
      </c>
    </row>
    <row r="7" s="150" customFormat="true" ht="20.1" hidden="false" customHeight="true" outlineLevel="0" collapsed="false">
      <c r="A7" s="149" t="s">
        <v>124</v>
      </c>
      <c r="B7" s="94" t="n">
        <v>333498</v>
      </c>
      <c r="C7" s="94" t="n">
        <v>3.3</v>
      </c>
      <c r="D7" s="94" t="n">
        <v>206.6</v>
      </c>
      <c r="E7" s="94" t="n">
        <v>167679.7</v>
      </c>
      <c r="F7" s="94" t="n">
        <v>50.3</v>
      </c>
    </row>
    <row r="8" s="150" customFormat="true" ht="20.1" hidden="false" customHeight="true" outlineLevel="0" collapsed="false">
      <c r="A8" s="149" t="s">
        <v>125</v>
      </c>
      <c r="B8" s="94" t="n">
        <v>488362.3</v>
      </c>
      <c r="C8" s="94" t="n">
        <v>5.3</v>
      </c>
      <c r="D8" s="94" t="n">
        <v>468.6</v>
      </c>
      <c r="E8" s="94" t="n">
        <v>318520.4</v>
      </c>
      <c r="F8" s="94" t="n">
        <v>65.2</v>
      </c>
    </row>
    <row r="9" s="150" customFormat="true" ht="20.1" hidden="false" customHeight="true" outlineLevel="0" collapsed="false">
      <c r="A9" s="149" t="s">
        <v>126</v>
      </c>
      <c r="B9" s="94" t="n">
        <v>928296.8</v>
      </c>
      <c r="C9" s="94" t="n">
        <v>2.2</v>
      </c>
      <c r="D9" s="94" t="n">
        <v>282.6</v>
      </c>
      <c r="E9" s="94" t="n">
        <v>602918.4</v>
      </c>
      <c r="F9" s="94" t="n">
        <v>64.9</v>
      </c>
    </row>
    <row r="10" s="150" customFormat="true" ht="20.1" hidden="false" customHeight="true" outlineLevel="0" collapsed="false">
      <c r="A10" s="149" t="s">
        <v>127</v>
      </c>
      <c r="B10" s="94" t="n">
        <v>634914.6</v>
      </c>
      <c r="C10" s="94" t="n">
        <v>2.3</v>
      </c>
      <c r="D10" s="94" t="n">
        <v>147</v>
      </c>
      <c r="E10" s="94" t="n">
        <v>382053.6</v>
      </c>
      <c r="F10" s="94" t="n">
        <v>60.2</v>
      </c>
    </row>
    <row r="11" s="150" customFormat="true" ht="20.1" hidden="false" customHeight="true" outlineLevel="0" collapsed="false">
      <c r="A11" s="149" t="s">
        <v>128</v>
      </c>
      <c r="B11" s="94" t="n">
        <v>264251.7</v>
      </c>
      <c r="C11" s="94" t="n">
        <v>2.8</v>
      </c>
      <c r="D11" s="94" t="n">
        <v>209.9</v>
      </c>
      <c r="E11" s="94" t="n">
        <v>170156.7</v>
      </c>
      <c r="F11" s="94" t="n">
        <v>64.4</v>
      </c>
    </row>
    <row r="12" s="150" customFormat="true" ht="20.1" hidden="false" customHeight="true" outlineLevel="0" collapsed="false">
      <c r="A12" s="149" t="s">
        <v>129</v>
      </c>
      <c r="B12" s="94" t="n">
        <v>495834.8</v>
      </c>
      <c r="C12" s="94" t="n">
        <v>5.1</v>
      </c>
      <c r="D12" s="94" t="n">
        <v>394.1</v>
      </c>
      <c r="E12" s="94" t="n">
        <v>348294.3</v>
      </c>
      <c r="F12" s="94" t="n">
        <v>70.2</v>
      </c>
    </row>
    <row r="13" s="150" customFormat="true" ht="20.1" hidden="false" customHeight="true" outlineLevel="0" collapsed="false">
      <c r="A13" s="149" t="s">
        <v>130</v>
      </c>
      <c r="B13" s="94" t="n">
        <v>352675</v>
      </c>
      <c r="C13" s="94" t="n">
        <v>1.8</v>
      </c>
      <c r="D13" s="94" t="n">
        <v>199.2</v>
      </c>
      <c r="E13" s="94" t="n">
        <v>202942.8</v>
      </c>
      <c r="F13" s="94" t="n">
        <v>57.5</v>
      </c>
    </row>
    <row r="14" s="150" customFormat="true" ht="20.1" hidden="false" customHeight="true" outlineLevel="0" collapsed="false">
      <c r="A14" s="149" t="s">
        <v>131</v>
      </c>
      <c r="B14" s="94" t="n">
        <v>843854.7</v>
      </c>
      <c r="C14" s="94" t="n">
        <v>9.3</v>
      </c>
      <c r="D14" s="94" t="n">
        <v>610.5</v>
      </c>
      <c r="E14" s="94" t="n">
        <v>714666.8</v>
      </c>
      <c r="F14" s="94" t="n">
        <v>84.7</v>
      </c>
    </row>
    <row r="15" s="150" customFormat="true" ht="20.1" hidden="false" customHeight="true" outlineLevel="0" collapsed="false">
      <c r="A15" s="149" t="s">
        <v>132</v>
      </c>
      <c r="B15" s="94" t="n">
        <v>852400.2</v>
      </c>
      <c r="C15" s="94" t="n">
        <v>3.3</v>
      </c>
      <c r="D15" s="94" t="n">
        <v>493.5</v>
      </c>
      <c r="E15" s="94" t="n">
        <v>457581.7</v>
      </c>
      <c r="F15" s="94" t="n">
        <v>53.7</v>
      </c>
    </row>
    <row r="16" s="150" customFormat="true" ht="20.1" hidden="false" customHeight="true" outlineLevel="0" collapsed="false">
      <c r="A16" s="149" t="s">
        <v>133</v>
      </c>
      <c r="B16" s="94" t="n">
        <v>162897.5</v>
      </c>
      <c r="C16" s="94" t="n">
        <v>2.1</v>
      </c>
      <c r="D16" s="94" t="n">
        <v>165.5</v>
      </c>
      <c r="E16" s="94" t="n">
        <v>120187.1</v>
      </c>
      <c r="F16" s="94" t="n">
        <v>73.8</v>
      </c>
    </row>
    <row r="17" s="150" customFormat="true" ht="20.1" hidden="false" customHeight="true" outlineLevel="0" collapsed="false">
      <c r="A17" s="149" t="s">
        <v>134</v>
      </c>
      <c r="B17" s="94" t="n">
        <v>102199.1</v>
      </c>
      <c r="C17" s="94" t="n">
        <v>1.3</v>
      </c>
      <c r="D17" s="94" t="n">
        <v>45.8</v>
      </c>
      <c r="E17" s="94" t="n">
        <v>69159.5</v>
      </c>
      <c r="F17" s="94" t="n">
        <v>67.7</v>
      </c>
    </row>
    <row r="18" s="150" customFormat="true" ht="20.1" hidden="false" customHeight="true" outlineLevel="0" collapsed="false">
      <c r="A18" s="149" t="s">
        <v>135</v>
      </c>
      <c r="B18" s="94" t="n">
        <v>1284682.5</v>
      </c>
      <c r="C18" s="94" t="n">
        <v>5.4</v>
      </c>
      <c r="D18" s="94" t="n">
        <v>506.2</v>
      </c>
      <c r="E18" s="94" t="n">
        <v>693336</v>
      </c>
      <c r="F18" s="94" t="n">
        <v>54</v>
      </c>
    </row>
    <row r="19" s="150" customFormat="true" ht="20.1" hidden="false" customHeight="true" outlineLevel="0" collapsed="false">
      <c r="A19" s="149" t="s">
        <v>136</v>
      </c>
      <c r="B19" s="94" t="n">
        <v>257351.3</v>
      </c>
      <c r="C19" s="94" t="n">
        <v>2.6</v>
      </c>
      <c r="D19" s="94" t="n">
        <v>220.6</v>
      </c>
      <c r="E19" s="94" t="n">
        <v>153079.5</v>
      </c>
      <c r="F19" s="94" t="n">
        <v>59.5</v>
      </c>
    </row>
    <row r="20" s="150" customFormat="true" ht="20.1" hidden="false" customHeight="true" outlineLevel="0" collapsed="false">
      <c r="A20" s="149" t="s">
        <v>137</v>
      </c>
      <c r="B20" s="94" t="n">
        <v>802145.3</v>
      </c>
      <c r="C20" s="94" t="n">
        <v>2.6</v>
      </c>
      <c r="D20" s="94" t="n">
        <v>334.7</v>
      </c>
      <c r="E20" s="94" t="n">
        <v>438715</v>
      </c>
      <c r="F20" s="94" t="n">
        <v>54.7</v>
      </c>
    </row>
    <row r="21" s="150" customFormat="true" ht="20.1" hidden="false" customHeight="true" outlineLevel="0" collapsed="false">
      <c r="A21" s="149" t="s">
        <v>138</v>
      </c>
      <c r="B21" s="94" t="n">
        <v>559889.2</v>
      </c>
      <c r="C21" s="94" t="n">
        <v>4.6</v>
      </c>
      <c r="D21" s="94" t="n">
        <v>385.2</v>
      </c>
      <c r="E21" s="94" t="n">
        <v>414010.9</v>
      </c>
      <c r="F21" s="94" t="n">
        <v>73.9</v>
      </c>
    </row>
    <row r="22" s="150" customFormat="true" ht="20.1" hidden="false" customHeight="true" outlineLevel="0" collapsed="false">
      <c r="A22" s="149" t="s">
        <v>139</v>
      </c>
      <c r="B22" s="94" t="n">
        <v>382687.5</v>
      </c>
      <c r="C22" s="94" t="n">
        <v>4.7</v>
      </c>
      <c r="D22" s="94" t="n">
        <v>329.9</v>
      </c>
      <c r="E22" s="94" t="n">
        <v>222747.8</v>
      </c>
      <c r="F22" s="94" t="n">
        <v>58.2</v>
      </c>
    </row>
    <row r="23" s="150" customFormat="true" ht="20.1" hidden="false" customHeight="true" outlineLevel="0" collapsed="false">
      <c r="A23" s="149" t="s">
        <v>140</v>
      </c>
      <c r="B23" s="94" t="n">
        <v>227553</v>
      </c>
      <c r="C23" s="94" t="n">
        <v>3.2</v>
      </c>
      <c r="D23" s="94" t="n">
        <v>201.7</v>
      </c>
      <c r="E23" s="94" t="n">
        <v>108609.6</v>
      </c>
      <c r="F23" s="94" t="n">
        <v>47.7</v>
      </c>
    </row>
    <row r="24" s="150" customFormat="true" ht="20.1" hidden="false" customHeight="true" outlineLevel="0" collapsed="false">
      <c r="A24" s="149" t="s">
        <v>141</v>
      </c>
      <c r="B24" s="94" t="n">
        <v>377056.3</v>
      </c>
      <c r="C24" s="94" t="n">
        <v>6.1</v>
      </c>
      <c r="D24" s="94" t="n">
        <v>351.9</v>
      </c>
      <c r="E24" s="94" t="n">
        <v>262814.4</v>
      </c>
      <c r="F24" s="94" t="n">
        <v>69.7</v>
      </c>
    </row>
    <row r="25" s="150" customFormat="true" ht="20.1" hidden="false" customHeight="true" outlineLevel="0" collapsed="false">
      <c r="A25" s="149" t="s">
        <v>142</v>
      </c>
      <c r="B25" s="94" t="n">
        <v>1017973.8</v>
      </c>
      <c r="C25" s="94" t="n">
        <v>3.2</v>
      </c>
      <c r="D25" s="94" t="n">
        <v>372.3</v>
      </c>
      <c r="E25" s="94" t="n">
        <v>454286.6</v>
      </c>
      <c r="F25" s="94" t="n">
        <v>44.6</v>
      </c>
    </row>
    <row r="26" s="150" customFormat="true" ht="20.1" hidden="false" customHeight="true" outlineLevel="0" collapsed="false">
      <c r="A26" s="149" t="s">
        <v>143</v>
      </c>
      <c r="B26" s="94" t="n">
        <v>211135.6</v>
      </c>
      <c r="C26" s="94" t="n">
        <v>2.3</v>
      </c>
      <c r="D26" s="94" t="n">
        <v>197.3</v>
      </c>
      <c r="E26" s="94" t="n">
        <v>151877.1</v>
      </c>
      <c r="F26" s="94" t="n">
        <v>71.9</v>
      </c>
    </row>
    <row r="27" s="150" customFormat="true" ht="20.1" hidden="false" customHeight="true" outlineLevel="0" collapsed="false">
      <c r="A27" s="149" t="s">
        <v>144</v>
      </c>
      <c r="B27" s="94" t="n">
        <v>527378.5</v>
      </c>
      <c r="C27" s="94" t="n">
        <v>6</v>
      </c>
      <c r="D27" s="94" t="n">
        <v>404.4</v>
      </c>
      <c r="E27" s="94" t="n">
        <v>342940.9</v>
      </c>
      <c r="F27" s="94" t="n">
        <v>65</v>
      </c>
    </row>
    <row r="28" s="150" customFormat="true" ht="20.1" hidden="false" customHeight="true" outlineLevel="0" collapsed="false">
      <c r="A28" s="149" t="s">
        <v>145</v>
      </c>
      <c r="B28" s="94" t="n">
        <v>274028.9</v>
      </c>
      <c r="C28" s="94" t="n">
        <v>2.8</v>
      </c>
      <c r="D28" s="94" t="n">
        <v>218.2</v>
      </c>
      <c r="E28" s="94" t="n">
        <v>172393.6</v>
      </c>
      <c r="F28" s="94" t="n">
        <v>62.9</v>
      </c>
    </row>
    <row r="29" s="150" customFormat="true" ht="20.1" hidden="false" customHeight="true" outlineLevel="0" collapsed="false">
      <c r="A29" s="149" t="s">
        <v>146</v>
      </c>
      <c r="B29" s="94" t="n">
        <v>257345.9</v>
      </c>
      <c r="C29" s="94" t="n">
        <v>3.9</v>
      </c>
      <c r="D29" s="94" t="n">
        <v>283</v>
      </c>
      <c r="E29" s="94" t="n">
        <v>186102.9</v>
      </c>
      <c r="F29" s="94" t="n">
        <v>72.3</v>
      </c>
    </row>
    <row r="30" s="150" customFormat="true" ht="20.1" hidden="false" customHeight="true" outlineLevel="0" collapsed="false">
      <c r="A30" s="149" t="s">
        <v>147</v>
      </c>
      <c r="B30" s="94" t="n">
        <v>295774.3</v>
      </c>
      <c r="C30" s="94" t="n">
        <v>3.7</v>
      </c>
      <c r="D30" s="94" t="n">
        <v>278.7</v>
      </c>
      <c r="E30" s="94" t="n">
        <v>151608.3</v>
      </c>
      <c r="F30" s="94" t="n">
        <v>51.3</v>
      </c>
    </row>
    <row r="31" s="150" customFormat="true" ht="20.1" hidden="false" customHeight="true" outlineLevel="0" collapsed="false">
      <c r="A31" s="151" t="s">
        <v>148</v>
      </c>
      <c r="B31" s="100" t="n">
        <v>3946243.9</v>
      </c>
      <c r="C31" s="100" t="n">
        <v>4.6</v>
      </c>
      <c r="D31" s="100" t="n">
        <v>1371</v>
      </c>
      <c r="E31" s="100" t="n">
        <v>1523009</v>
      </c>
      <c r="F31" s="100" t="n">
        <v>38.6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87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45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899978.2</v>
      </c>
      <c r="C6" s="105" t="n">
        <v>0.4</v>
      </c>
      <c r="D6" s="105" t="n">
        <v>44.2</v>
      </c>
      <c r="E6" s="105" t="n">
        <v>1237742.1</v>
      </c>
      <c r="F6" s="105" t="n">
        <v>65.1</v>
      </c>
    </row>
    <row r="7" s="150" customFormat="true" ht="20.1" hidden="false" customHeight="true" outlineLevel="0" collapsed="false">
      <c r="A7" s="149" t="s">
        <v>124</v>
      </c>
      <c r="B7" s="94" t="n">
        <v>40368.7</v>
      </c>
      <c r="C7" s="94" t="n">
        <v>0.4</v>
      </c>
      <c r="D7" s="94" t="n">
        <v>25</v>
      </c>
      <c r="E7" s="94" t="n">
        <v>18576.9</v>
      </c>
      <c r="F7" s="94" t="n">
        <v>46</v>
      </c>
    </row>
    <row r="8" s="150" customFormat="true" ht="20.1" hidden="false" customHeight="true" outlineLevel="0" collapsed="false">
      <c r="A8" s="149" t="s">
        <v>125</v>
      </c>
      <c r="B8" s="94" t="n">
        <v>30080</v>
      </c>
      <c r="C8" s="94" t="n">
        <v>0.3</v>
      </c>
      <c r="D8" s="94" t="n">
        <v>28.9</v>
      </c>
      <c r="E8" s="94" t="n">
        <v>23877.6</v>
      </c>
      <c r="F8" s="94" t="n">
        <v>79.4</v>
      </c>
    </row>
    <row r="9" s="150" customFormat="true" ht="20.1" hidden="false" customHeight="true" outlineLevel="0" collapsed="false">
      <c r="A9" s="149" t="s">
        <v>126</v>
      </c>
      <c r="B9" s="94" t="n">
        <v>75019</v>
      </c>
      <c r="C9" s="94" t="n">
        <v>0.2</v>
      </c>
      <c r="D9" s="94" t="n">
        <v>22.8</v>
      </c>
      <c r="E9" s="94" t="n">
        <v>55748.7</v>
      </c>
      <c r="F9" s="94" t="n">
        <v>74.3</v>
      </c>
    </row>
    <row r="10" s="150" customFormat="true" ht="20.1" hidden="false" customHeight="true" outlineLevel="0" collapsed="false">
      <c r="A10" s="149" t="s">
        <v>127</v>
      </c>
      <c r="B10" s="94" t="n">
        <v>87478.2</v>
      </c>
      <c r="C10" s="94" t="n">
        <v>0.3</v>
      </c>
      <c r="D10" s="94" t="n">
        <v>20.2</v>
      </c>
      <c r="E10" s="94" t="n">
        <v>52291.1</v>
      </c>
      <c r="F10" s="94" t="n">
        <v>59.8</v>
      </c>
    </row>
    <row r="11" s="150" customFormat="true" ht="20.1" hidden="false" customHeight="true" outlineLevel="0" collapsed="false">
      <c r="A11" s="149" t="s">
        <v>128</v>
      </c>
      <c r="B11" s="94" t="n">
        <v>31940.3</v>
      </c>
      <c r="C11" s="94" t="n">
        <v>0.3</v>
      </c>
      <c r="D11" s="94" t="n">
        <v>25.4</v>
      </c>
      <c r="E11" s="94" t="n">
        <v>23802.8</v>
      </c>
      <c r="F11" s="94" t="n">
        <v>74.5</v>
      </c>
    </row>
    <row r="12" s="150" customFormat="true" ht="20.1" hidden="false" customHeight="true" outlineLevel="0" collapsed="false">
      <c r="A12" s="149" t="s">
        <v>129</v>
      </c>
      <c r="B12" s="94" t="n">
        <v>30664.7</v>
      </c>
      <c r="C12" s="94" t="n">
        <v>0.3</v>
      </c>
      <c r="D12" s="94" t="n">
        <v>24.4</v>
      </c>
      <c r="E12" s="94" t="n">
        <v>23121.3</v>
      </c>
      <c r="F12" s="94" t="n">
        <v>75.4</v>
      </c>
    </row>
    <row r="13" s="150" customFormat="true" ht="20.1" hidden="false" customHeight="true" outlineLevel="0" collapsed="false">
      <c r="A13" s="149" t="s">
        <v>130</v>
      </c>
      <c r="B13" s="94" t="n">
        <v>33059</v>
      </c>
      <c r="C13" s="94" t="n">
        <v>0.2</v>
      </c>
      <c r="D13" s="94" t="n">
        <v>18.7</v>
      </c>
      <c r="E13" s="94" t="n">
        <v>19958.5</v>
      </c>
      <c r="F13" s="94" t="n">
        <v>60.4</v>
      </c>
    </row>
    <row r="14" s="150" customFormat="true" ht="20.1" hidden="false" customHeight="true" outlineLevel="0" collapsed="false">
      <c r="A14" s="149" t="s">
        <v>131</v>
      </c>
      <c r="B14" s="94" t="n">
        <v>102422.7</v>
      </c>
      <c r="C14" s="94" t="n">
        <v>1.1</v>
      </c>
      <c r="D14" s="94" t="n">
        <v>74.1</v>
      </c>
      <c r="E14" s="94" t="n">
        <v>86849.7</v>
      </c>
      <c r="F14" s="94" t="n">
        <v>84.8</v>
      </c>
    </row>
    <row r="15" s="150" customFormat="true" ht="20.1" hidden="false" customHeight="true" outlineLevel="0" collapsed="false">
      <c r="A15" s="149" t="s">
        <v>132</v>
      </c>
      <c r="B15" s="94" t="n">
        <v>82703.8</v>
      </c>
      <c r="C15" s="94" t="n">
        <v>0.3</v>
      </c>
      <c r="D15" s="94" t="n">
        <v>47.9</v>
      </c>
      <c r="E15" s="94" t="n">
        <v>46582.3</v>
      </c>
      <c r="F15" s="94" t="n">
        <v>56.3</v>
      </c>
    </row>
    <row r="16" s="150" customFormat="true" ht="20.1" hidden="false" customHeight="true" outlineLevel="0" collapsed="false">
      <c r="A16" s="149" t="s">
        <v>133</v>
      </c>
      <c r="B16" s="94" t="n">
        <v>11880.1</v>
      </c>
      <c r="C16" s="94" t="n">
        <v>0.2</v>
      </c>
      <c r="D16" s="94" t="n">
        <v>12.1</v>
      </c>
      <c r="E16" s="94" t="n">
        <v>11880.1</v>
      </c>
      <c r="F16" s="94" t="n">
        <v>100</v>
      </c>
    </row>
    <row r="17" s="150" customFormat="true" ht="20.1" hidden="false" customHeight="true" outlineLevel="0" collapsed="false">
      <c r="A17" s="149" t="s">
        <v>134</v>
      </c>
      <c r="B17" s="94" t="n">
        <v>13023.7</v>
      </c>
      <c r="C17" s="94" t="n">
        <v>0.2</v>
      </c>
      <c r="D17" s="94" t="n">
        <v>5.8</v>
      </c>
      <c r="E17" s="94" t="n">
        <v>12345.7</v>
      </c>
      <c r="F17" s="94" t="n">
        <v>94.8</v>
      </c>
    </row>
    <row r="18" s="150" customFormat="true" ht="20.1" hidden="false" customHeight="true" outlineLevel="0" collapsed="false">
      <c r="A18" s="149" t="s">
        <v>135</v>
      </c>
      <c r="B18" s="94" t="n">
        <v>141718.7</v>
      </c>
      <c r="C18" s="94" t="n">
        <v>0.6</v>
      </c>
      <c r="D18" s="94" t="n">
        <v>55.8</v>
      </c>
      <c r="E18" s="94" t="n">
        <v>66834.7</v>
      </c>
      <c r="F18" s="94" t="n">
        <v>47.2</v>
      </c>
    </row>
    <row r="19" s="150" customFormat="true" ht="20.1" hidden="false" customHeight="true" outlineLevel="0" collapsed="false">
      <c r="A19" s="149" t="s">
        <v>136</v>
      </c>
      <c r="B19" s="94" t="n">
        <v>25728.2</v>
      </c>
      <c r="C19" s="94" t="n">
        <v>0.3</v>
      </c>
      <c r="D19" s="94" t="n">
        <v>22.1</v>
      </c>
      <c r="E19" s="94" t="n">
        <v>14158.9</v>
      </c>
      <c r="F19" s="94" t="n">
        <v>55</v>
      </c>
    </row>
    <row r="20" s="150" customFormat="true" ht="20.1" hidden="false" customHeight="true" outlineLevel="0" collapsed="false">
      <c r="A20" s="149" t="s">
        <v>137</v>
      </c>
      <c r="B20" s="94" t="n">
        <v>132128.8</v>
      </c>
      <c r="C20" s="94" t="n">
        <v>0.4</v>
      </c>
      <c r="D20" s="94" t="n">
        <v>55.1</v>
      </c>
      <c r="E20" s="94" t="n">
        <v>100556.3</v>
      </c>
      <c r="F20" s="94" t="n">
        <v>76.1</v>
      </c>
    </row>
    <row r="21" s="150" customFormat="true" ht="20.1" hidden="false" customHeight="true" outlineLevel="0" collapsed="false">
      <c r="A21" s="149" t="s">
        <v>138</v>
      </c>
      <c r="B21" s="94" t="n">
        <v>120781.1</v>
      </c>
      <c r="C21" s="94" t="n">
        <v>1</v>
      </c>
      <c r="D21" s="94" t="n">
        <v>83.1</v>
      </c>
      <c r="E21" s="94" t="n">
        <v>104832.9</v>
      </c>
      <c r="F21" s="94" t="n">
        <v>86.8</v>
      </c>
    </row>
    <row r="22" s="150" customFormat="true" ht="20.1" hidden="false" customHeight="true" outlineLevel="0" collapsed="false">
      <c r="A22" s="149" t="s">
        <v>139</v>
      </c>
      <c r="B22" s="94" t="n">
        <v>69205.4</v>
      </c>
      <c r="C22" s="94" t="n">
        <v>0.8</v>
      </c>
      <c r="D22" s="94" t="n">
        <v>59.7</v>
      </c>
      <c r="E22" s="94" t="n">
        <v>37105.1</v>
      </c>
      <c r="F22" s="94" t="n">
        <v>53.6</v>
      </c>
    </row>
    <row r="23" s="150" customFormat="true" ht="20.1" hidden="false" customHeight="true" outlineLevel="0" collapsed="false">
      <c r="A23" s="149" t="s">
        <v>140</v>
      </c>
      <c r="B23" s="94" t="n">
        <v>18319.8</v>
      </c>
      <c r="C23" s="94" t="n">
        <v>0.3</v>
      </c>
      <c r="D23" s="94" t="n">
        <v>16.2</v>
      </c>
      <c r="E23" s="94" t="n">
        <v>13191.4</v>
      </c>
      <c r="F23" s="94" t="n">
        <v>72</v>
      </c>
    </row>
    <row r="24" s="150" customFormat="true" ht="20.1" hidden="false" customHeight="true" outlineLevel="0" collapsed="false">
      <c r="A24" s="149" t="s">
        <v>141</v>
      </c>
      <c r="B24" s="94" t="n">
        <v>10377.2</v>
      </c>
      <c r="C24" s="94" t="n">
        <v>0.2</v>
      </c>
      <c r="D24" s="94" t="n">
        <v>9.7</v>
      </c>
      <c r="E24" s="94" t="n">
        <v>10377.2</v>
      </c>
      <c r="F24" s="94" t="n">
        <v>100</v>
      </c>
    </row>
    <row r="25" s="150" customFormat="true" ht="20.1" hidden="false" customHeight="true" outlineLevel="0" collapsed="false">
      <c r="A25" s="149" t="s">
        <v>142</v>
      </c>
      <c r="B25" s="94" t="n">
        <v>103394.4</v>
      </c>
      <c r="C25" s="94" t="n">
        <v>0.3</v>
      </c>
      <c r="D25" s="94" t="n">
        <v>37.8</v>
      </c>
      <c r="E25" s="94" t="n">
        <v>52931.1</v>
      </c>
      <c r="F25" s="94" t="n">
        <v>51.2</v>
      </c>
    </row>
    <row r="26" s="150" customFormat="true" ht="20.1" hidden="false" customHeight="true" outlineLevel="0" collapsed="false">
      <c r="A26" s="149" t="s">
        <v>143</v>
      </c>
      <c r="B26" s="94" t="n">
        <v>38053.1</v>
      </c>
      <c r="C26" s="94" t="n">
        <v>0.4</v>
      </c>
      <c r="D26" s="94" t="n">
        <v>35.6</v>
      </c>
      <c r="E26" s="94" t="n">
        <v>30424.2</v>
      </c>
      <c r="F26" s="94" t="n">
        <v>80</v>
      </c>
    </row>
    <row r="27" s="150" customFormat="true" ht="20.1" hidden="false" customHeight="true" outlineLevel="0" collapsed="false">
      <c r="A27" s="149" t="s">
        <v>144</v>
      </c>
      <c r="B27" s="94" t="n">
        <v>95566.5</v>
      </c>
      <c r="C27" s="94" t="n">
        <v>1.1</v>
      </c>
      <c r="D27" s="94" t="n">
        <v>73.3</v>
      </c>
      <c r="E27" s="94" t="n">
        <v>75768.2</v>
      </c>
      <c r="F27" s="94" t="n">
        <v>79.3</v>
      </c>
    </row>
    <row r="28" s="150" customFormat="true" ht="20.1" hidden="false" customHeight="true" outlineLevel="0" collapsed="false">
      <c r="A28" s="149" t="s">
        <v>145</v>
      </c>
      <c r="B28" s="94" t="n">
        <v>53293.5</v>
      </c>
      <c r="C28" s="94" t="n">
        <v>0.6</v>
      </c>
      <c r="D28" s="94" t="n">
        <v>42.4</v>
      </c>
      <c r="E28" s="94" t="n">
        <v>52293.5</v>
      </c>
      <c r="F28" s="94" t="n">
        <v>98.1</v>
      </c>
    </row>
    <row r="29" s="150" customFormat="true" ht="20.1" hidden="false" customHeight="true" outlineLevel="0" collapsed="false">
      <c r="A29" s="149" t="s">
        <v>146</v>
      </c>
      <c r="B29" s="94" t="n">
        <v>41669</v>
      </c>
      <c r="C29" s="94" t="n">
        <v>0.6</v>
      </c>
      <c r="D29" s="94" t="n">
        <v>45.8</v>
      </c>
      <c r="E29" s="94" t="n">
        <v>34189.6</v>
      </c>
      <c r="F29" s="94" t="n">
        <v>82.1</v>
      </c>
    </row>
    <row r="30" s="150" customFormat="true" ht="20.1" hidden="false" customHeight="true" outlineLevel="0" collapsed="false">
      <c r="A30" s="149" t="s">
        <v>147</v>
      </c>
      <c r="B30" s="94" t="n">
        <v>52057.6</v>
      </c>
      <c r="C30" s="94" t="n">
        <v>0.7</v>
      </c>
      <c r="D30" s="94" t="n">
        <v>49.1</v>
      </c>
      <c r="E30" s="94" t="n">
        <v>33275.5</v>
      </c>
      <c r="F30" s="94" t="n">
        <v>63.9</v>
      </c>
    </row>
    <row r="31" s="150" customFormat="true" ht="20.1" hidden="false" customHeight="true" outlineLevel="0" collapsed="false">
      <c r="A31" s="151" t="s">
        <v>148</v>
      </c>
      <c r="B31" s="100" t="n">
        <v>459044.7</v>
      </c>
      <c r="C31" s="100" t="n">
        <v>0.5</v>
      </c>
      <c r="D31" s="100" t="n">
        <v>159.5</v>
      </c>
      <c r="E31" s="100" t="n">
        <v>236768.8</v>
      </c>
      <c r="F31" s="100" t="n">
        <v>51.6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s="183" customFormat="true" ht="86.25" hidden="false" customHeight="true" outlineLevel="0" collapsed="false">
      <c r="A1" s="144" t="s">
        <v>246</v>
      </c>
      <c r="B1" s="144"/>
      <c r="C1" s="144"/>
      <c r="D1" s="144"/>
      <c r="E1" s="144"/>
      <c r="F1" s="144"/>
      <c r="G1" s="181"/>
      <c r="H1" s="182"/>
    </row>
    <row r="2" customFormat="false" ht="12.75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3969860.4</v>
      </c>
      <c r="C6" s="105" t="n">
        <v>0.9</v>
      </c>
      <c r="D6" s="105" t="n">
        <v>92.3</v>
      </c>
      <c r="E6" s="105" t="n">
        <v>2502399.2</v>
      </c>
      <c r="F6" s="105" t="n">
        <v>63</v>
      </c>
    </row>
    <row r="7" s="150" customFormat="true" ht="20.1" hidden="false" customHeight="true" outlineLevel="0" collapsed="false">
      <c r="A7" s="149" t="s">
        <v>124</v>
      </c>
      <c r="B7" s="94" t="n">
        <v>160873.3</v>
      </c>
      <c r="C7" s="94" t="n">
        <v>1.6</v>
      </c>
      <c r="D7" s="94" t="n">
        <v>99.6</v>
      </c>
      <c r="E7" s="94" t="n">
        <v>110609.3</v>
      </c>
      <c r="F7" s="94" t="n">
        <v>68.8</v>
      </c>
    </row>
    <row r="8" s="150" customFormat="true" ht="20.1" hidden="false" customHeight="true" outlineLevel="0" collapsed="false">
      <c r="A8" s="149" t="s">
        <v>125</v>
      </c>
      <c r="B8" s="94" t="n">
        <v>112931.7</v>
      </c>
      <c r="C8" s="94" t="n">
        <v>1.2</v>
      </c>
      <c r="D8" s="94" t="n">
        <v>108.4</v>
      </c>
      <c r="E8" s="94" t="n">
        <v>96296.5</v>
      </c>
      <c r="F8" s="94" t="n">
        <v>85.3</v>
      </c>
    </row>
    <row r="9" s="150" customFormat="true" ht="20.1" hidden="false" customHeight="true" outlineLevel="0" collapsed="false">
      <c r="A9" s="149" t="s">
        <v>126</v>
      </c>
      <c r="B9" s="94" t="n">
        <v>147876.5</v>
      </c>
      <c r="C9" s="94" t="n">
        <v>0.3</v>
      </c>
      <c r="D9" s="94" t="n">
        <v>45</v>
      </c>
      <c r="E9" s="94" t="n">
        <v>136333.7</v>
      </c>
      <c r="F9" s="94" t="n">
        <v>92.2</v>
      </c>
    </row>
    <row r="10" s="150" customFormat="true" ht="20.1" hidden="false" customHeight="true" outlineLevel="0" collapsed="false">
      <c r="A10" s="149" t="s">
        <v>127</v>
      </c>
      <c r="B10" s="94" t="n">
        <v>163312.1</v>
      </c>
      <c r="C10" s="94" t="n">
        <v>0.6</v>
      </c>
      <c r="D10" s="94" t="n">
        <v>37.8</v>
      </c>
      <c r="E10" s="94" t="n">
        <v>115199.4</v>
      </c>
      <c r="F10" s="94" t="n">
        <v>70.5</v>
      </c>
    </row>
    <row r="11" s="150" customFormat="true" ht="20.1" hidden="false" customHeight="true" outlineLevel="0" collapsed="false">
      <c r="A11" s="149" t="s">
        <v>128</v>
      </c>
      <c r="B11" s="94" t="n">
        <v>26206.3</v>
      </c>
      <c r="C11" s="94" t="n">
        <v>0.3</v>
      </c>
      <c r="D11" s="94" t="n">
        <v>20.8</v>
      </c>
      <c r="E11" s="94" t="n">
        <v>24721.6</v>
      </c>
      <c r="F11" s="94" t="n">
        <v>94.3</v>
      </c>
    </row>
    <row r="12" s="150" customFormat="true" ht="20.1" hidden="false" customHeight="true" outlineLevel="0" collapsed="false">
      <c r="A12" s="149" t="s">
        <v>129</v>
      </c>
      <c r="B12" s="94" t="n">
        <v>105782.3</v>
      </c>
      <c r="C12" s="94" t="n">
        <v>1.1</v>
      </c>
      <c r="D12" s="94" t="n">
        <v>84.1</v>
      </c>
      <c r="E12" s="94" t="n">
        <v>61068.1</v>
      </c>
      <c r="F12" s="94" t="n">
        <v>57.7</v>
      </c>
    </row>
    <row r="13" s="150" customFormat="true" ht="20.1" hidden="false" customHeight="true" outlineLevel="0" collapsed="false">
      <c r="A13" s="149" t="s">
        <v>130</v>
      </c>
      <c r="B13" s="94" t="n">
        <v>77337.6</v>
      </c>
      <c r="C13" s="94" t="n">
        <v>0.4</v>
      </c>
      <c r="D13" s="94" t="n">
        <v>43.7</v>
      </c>
      <c r="E13" s="94" t="n">
        <v>58391.1</v>
      </c>
      <c r="F13" s="94" t="n">
        <v>75.5</v>
      </c>
    </row>
    <row r="14" s="150" customFormat="true" ht="20.1" hidden="false" customHeight="true" outlineLevel="0" collapsed="false">
      <c r="A14" s="149" t="s">
        <v>131</v>
      </c>
      <c r="B14" s="94" t="n">
        <v>265860.2</v>
      </c>
      <c r="C14" s="94" t="n">
        <v>2.9</v>
      </c>
      <c r="D14" s="94" t="n">
        <v>192.3</v>
      </c>
      <c r="E14" s="94" t="n">
        <v>257001.1</v>
      </c>
      <c r="F14" s="94" t="n">
        <v>96.7</v>
      </c>
    </row>
    <row r="15" s="150" customFormat="true" ht="20.1" hidden="false" customHeight="true" outlineLevel="0" collapsed="false">
      <c r="A15" s="149" t="s">
        <v>132</v>
      </c>
      <c r="B15" s="94" t="n">
        <v>301227.8</v>
      </c>
      <c r="C15" s="94" t="n">
        <v>1.2</v>
      </c>
      <c r="D15" s="94" t="n">
        <v>174.4</v>
      </c>
      <c r="E15" s="94" t="n">
        <v>160256.1</v>
      </c>
      <c r="F15" s="94" t="n">
        <v>53.2</v>
      </c>
    </row>
    <row r="16" s="150" customFormat="true" ht="20.1" hidden="false" customHeight="true" outlineLevel="0" collapsed="false">
      <c r="A16" s="149" t="s">
        <v>133</v>
      </c>
      <c r="B16" s="94" t="n">
        <v>49648</v>
      </c>
      <c r="C16" s="94" t="n">
        <v>0.7</v>
      </c>
      <c r="D16" s="94" t="n">
        <v>50.5</v>
      </c>
      <c r="E16" s="94" t="n">
        <v>47675.6</v>
      </c>
      <c r="F16" s="94" t="n">
        <v>96</v>
      </c>
    </row>
    <row r="17" s="150" customFormat="true" ht="20.1" hidden="false" customHeight="true" outlineLevel="0" collapsed="false">
      <c r="A17" s="149" t="s">
        <v>134</v>
      </c>
      <c r="B17" s="94" t="n">
        <v>10038.1</v>
      </c>
      <c r="C17" s="94" t="n">
        <v>0.1</v>
      </c>
      <c r="D17" s="94" t="n">
        <v>4.5</v>
      </c>
      <c r="E17" s="94" t="n">
        <v>9514.3</v>
      </c>
      <c r="F17" s="94" t="n">
        <v>94.8</v>
      </c>
    </row>
    <row r="18" s="150" customFormat="true" ht="20.1" hidden="false" customHeight="true" outlineLevel="0" collapsed="false">
      <c r="A18" s="149" t="s">
        <v>135</v>
      </c>
      <c r="B18" s="94" t="n">
        <v>445359.6</v>
      </c>
      <c r="C18" s="94" t="n">
        <v>1.9</v>
      </c>
      <c r="D18" s="94" t="n">
        <v>175.5</v>
      </c>
      <c r="E18" s="94" t="n">
        <v>278398.2</v>
      </c>
      <c r="F18" s="94" t="n">
        <v>62.5</v>
      </c>
    </row>
    <row r="19" s="150" customFormat="true" ht="20.1" hidden="false" customHeight="true" outlineLevel="0" collapsed="false">
      <c r="A19" s="149" t="s">
        <v>136</v>
      </c>
      <c r="B19" s="94" t="n">
        <v>47746.5</v>
      </c>
      <c r="C19" s="94" t="n">
        <v>0.5</v>
      </c>
      <c r="D19" s="94" t="n">
        <v>40.9</v>
      </c>
      <c r="E19" s="94" t="n">
        <v>29490.5</v>
      </c>
      <c r="F19" s="94" t="n">
        <v>61.8</v>
      </c>
    </row>
    <row r="20" s="150" customFormat="true" ht="20.1" hidden="false" customHeight="true" outlineLevel="0" collapsed="false">
      <c r="A20" s="149" t="s">
        <v>137</v>
      </c>
      <c r="B20" s="94" t="n">
        <v>121475.9</v>
      </c>
      <c r="C20" s="94" t="n">
        <v>0.4</v>
      </c>
      <c r="D20" s="94" t="n">
        <v>50.7</v>
      </c>
      <c r="E20" s="94" t="n">
        <v>91985.3</v>
      </c>
      <c r="F20" s="94" t="n">
        <v>75.7</v>
      </c>
    </row>
    <row r="21" s="150" customFormat="true" ht="20.1" hidden="false" customHeight="true" outlineLevel="0" collapsed="false">
      <c r="A21" s="149" t="s">
        <v>138</v>
      </c>
      <c r="B21" s="94" t="n">
        <v>123735.1</v>
      </c>
      <c r="C21" s="94" t="n">
        <v>1</v>
      </c>
      <c r="D21" s="94" t="n">
        <v>85.1</v>
      </c>
      <c r="E21" s="94" t="n">
        <v>110953.6</v>
      </c>
      <c r="F21" s="94" t="n">
        <v>89.7</v>
      </c>
    </row>
    <row r="22" s="150" customFormat="true" ht="20.1" hidden="false" customHeight="true" outlineLevel="0" collapsed="false">
      <c r="A22" s="149" t="s">
        <v>139</v>
      </c>
      <c r="B22" s="94" t="n">
        <v>92307.5</v>
      </c>
      <c r="C22" s="94" t="n">
        <v>1.1</v>
      </c>
      <c r="D22" s="94" t="n">
        <v>79.6</v>
      </c>
      <c r="E22" s="94" t="n">
        <v>66995</v>
      </c>
      <c r="F22" s="94" t="n">
        <v>72.6</v>
      </c>
    </row>
    <row r="23" s="150" customFormat="true" ht="20.1" hidden="false" customHeight="true" outlineLevel="0" collapsed="false">
      <c r="A23" s="149" t="s">
        <v>140</v>
      </c>
      <c r="B23" s="94" t="n">
        <v>55267.1</v>
      </c>
      <c r="C23" s="94" t="n">
        <v>0.8</v>
      </c>
      <c r="D23" s="94" t="n">
        <v>49</v>
      </c>
      <c r="E23" s="94" t="n">
        <v>35951.6</v>
      </c>
      <c r="F23" s="94" t="n">
        <v>65.1</v>
      </c>
    </row>
    <row r="24" s="150" customFormat="true" ht="20.1" hidden="false" customHeight="true" outlineLevel="0" collapsed="false">
      <c r="A24" s="149" t="s">
        <v>141</v>
      </c>
      <c r="B24" s="94" t="n">
        <v>46476.9</v>
      </c>
      <c r="C24" s="94" t="n">
        <v>0.8</v>
      </c>
      <c r="D24" s="94" t="n">
        <v>43.4</v>
      </c>
      <c r="E24" s="94" t="n">
        <v>45641.4</v>
      </c>
      <c r="F24" s="94" t="n">
        <v>98.2</v>
      </c>
    </row>
    <row r="25" s="150" customFormat="true" ht="20.1" hidden="false" customHeight="true" outlineLevel="0" collapsed="false">
      <c r="A25" s="149" t="s">
        <v>142</v>
      </c>
      <c r="B25" s="94" t="n">
        <v>193766</v>
      </c>
      <c r="C25" s="94" t="n">
        <v>0.6</v>
      </c>
      <c r="D25" s="94" t="n">
        <v>70.9</v>
      </c>
      <c r="E25" s="94" t="n">
        <v>101492.8</v>
      </c>
      <c r="F25" s="94" t="n">
        <v>52.4</v>
      </c>
    </row>
    <row r="26" s="150" customFormat="true" ht="20.1" hidden="false" customHeight="true" outlineLevel="0" collapsed="false">
      <c r="A26" s="149" t="s">
        <v>143</v>
      </c>
      <c r="B26" s="94" t="n">
        <v>65055.3</v>
      </c>
      <c r="C26" s="94" t="n">
        <v>0.7</v>
      </c>
      <c r="D26" s="94" t="n">
        <v>60.8</v>
      </c>
      <c r="E26" s="94" t="n">
        <v>52444.1</v>
      </c>
      <c r="F26" s="94" t="n">
        <v>80.6</v>
      </c>
    </row>
    <row r="27" s="150" customFormat="true" ht="20.1" hidden="false" customHeight="true" outlineLevel="0" collapsed="false">
      <c r="A27" s="149" t="s">
        <v>144</v>
      </c>
      <c r="B27" s="94" t="n">
        <v>171712.6</v>
      </c>
      <c r="C27" s="94" t="n">
        <v>2</v>
      </c>
      <c r="D27" s="94" t="n">
        <v>131.7</v>
      </c>
      <c r="E27" s="94" t="n">
        <v>139124.8</v>
      </c>
      <c r="F27" s="94" t="n">
        <v>81</v>
      </c>
    </row>
    <row r="28" s="150" customFormat="true" ht="20.1" hidden="false" customHeight="true" outlineLevel="0" collapsed="false">
      <c r="A28" s="149" t="s">
        <v>145</v>
      </c>
      <c r="B28" s="94" t="n">
        <v>100049.2</v>
      </c>
      <c r="C28" s="94" t="n">
        <v>1</v>
      </c>
      <c r="D28" s="94" t="n">
        <v>79.7</v>
      </c>
      <c r="E28" s="94" t="n">
        <v>61021.9</v>
      </c>
      <c r="F28" s="94" t="n">
        <v>61</v>
      </c>
    </row>
    <row r="29" s="150" customFormat="true" ht="20.1" hidden="false" customHeight="true" outlineLevel="0" collapsed="false">
      <c r="A29" s="149" t="s">
        <v>146</v>
      </c>
      <c r="B29" s="94" t="n">
        <v>101999.7</v>
      </c>
      <c r="C29" s="94" t="n">
        <v>1.6</v>
      </c>
      <c r="D29" s="94" t="n">
        <v>112.2</v>
      </c>
      <c r="E29" s="94" t="n">
        <v>85072</v>
      </c>
      <c r="F29" s="94" t="n">
        <v>83.4</v>
      </c>
    </row>
    <row r="30" s="150" customFormat="true" ht="20.1" hidden="false" customHeight="true" outlineLevel="0" collapsed="false">
      <c r="A30" s="149" t="s">
        <v>147</v>
      </c>
      <c r="B30" s="94" t="n">
        <v>53753.8</v>
      </c>
      <c r="C30" s="94" t="n">
        <v>0.7</v>
      </c>
      <c r="D30" s="94" t="n">
        <v>50.6</v>
      </c>
      <c r="E30" s="94" t="n">
        <v>35767.3</v>
      </c>
      <c r="F30" s="94" t="n">
        <v>66.5</v>
      </c>
    </row>
    <row r="31" s="150" customFormat="true" ht="20.1" hidden="false" customHeight="true" outlineLevel="0" collapsed="false">
      <c r="A31" s="151" t="s">
        <v>148</v>
      </c>
      <c r="B31" s="100" t="n">
        <v>930061.3</v>
      </c>
      <c r="C31" s="100" t="n">
        <v>1.1</v>
      </c>
      <c r="D31" s="100" t="n">
        <v>323.1</v>
      </c>
      <c r="E31" s="100" t="n">
        <v>290993.9</v>
      </c>
      <c r="F31" s="100" t="n">
        <v>31.3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44" t="s">
        <v>247</v>
      </c>
      <c r="B1" s="144"/>
      <c r="C1" s="144"/>
      <c r="D1" s="144"/>
      <c r="E1" s="144"/>
      <c r="F1" s="144"/>
      <c r="G1" s="164"/>
      <c r="H1" s="165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1202663.5</v>
      </c>
      <c r="C6" s="105" t="n">
        <v>0.3</v>
      </c>
      <c r="D6" s="105" t="n">
        <v>28</v>
      </c>
      <c r="E6" s="105" t="n">
        <v>645691.9</v>
      </c>
      <c r="F6" s="105" t="n">
        <v>53.7</v>
      </c>
    </row>
    <row r="7" s="150" customFormat="true" ht="21" hidden="false" customHeight="true" outlineLevel="0" collapsed="false">
      <c r="A7" s="149" t="s">
        <v>124</v>
      </c>
      <c r="B7" s="94" t="n">
        <v>21720.5</v>
      </c>
      <c r="C7" s="94" t="n">
        <v>0.2</v>
      </c>
      <c r="D7" s="94" t="n">
        <v>13.5</v>
      </c>
      <c r="E7" s="94" t="n">
        <v>5756.2</v>
      </c>
      <c r="F7" s="94" t="n">
        <v>26.5</v>
      </c>
    </row>
    <row r="8" s="150" customFormat="true" ht="21" hidden="false" customHeight="true" outlineLevel="0" collapsed="false">
      <c r="A8" s="149" t="s">
        <v>125</v>
      </c>
      <c r="B8" s="94" t="n">
        <v>30953.5</v>
      </c>
      <c r="C8" s="94" t="n">
        <v>0.3</v>
      </c>
      <c r="D8" s="94" t="n">
        <v>29.7</v>
      </c>
      <c r="E8" s="94" t="n">
        <v>18229.6</v>
      </c>
      <c r="F8" s="94" t="n">
        <v>58.9</v>
      </c>
    </row>
    <row r="9" s="150" customFormat="true" ht="21" hidden="false" customHeight="true" outlineLevel="0" collapsed="false">
      <c r="A9" s="149" t="s">
        <v>126</v>
      </c>
      <c r="B9" s="94" t="n">
        <v>91253.3</v>
      </c>
      <c r="C9" s="94" t="n">
        <v>0.2</v>
      </c>
      <c r="D9" s="94" t="n">
        <v>27.8</v>
      </c>
      <c r="E9" s="94" t="n">
        <v>50278.1</v>
      </c>
      <c r="F9" s="94" t="n">
        <v>55.1</v>
      </c>
    </row>
    <row r="10" s="150" customFormat="true" ht="21" hidden="false" customHeight="true" outlineLevel="0" collapsed="false">
      <c r="A10" s="149" t="s">
        <v>127</v>
      </c>
      <c r="B10" s="94" t="n">
        <v>37072.1</v>
      </c>
      <c r="C10" s="94" t="n">
        <v>0.1</v>
      </c>
      <c r="D10" s="94" t="n">
        <v>8.6</v>
      </c>
      <c r="E10" s="94" t="n">
        <v>24079.1</v>
      </c>
      <c r="F10" s="94" t="n">
        <v>65</v>
      </c>
    </row>
    <row r="11" s="150" customFormat="true" ht="21" hidden="false" customHeight="true" outlineLevel="0" collapsed="false">
      <c r="A11" s="149" t="s">
        <v>128</v>
      </c>
      <c r="B11" s="94" t="n">
        <v>31561.9</v>
      </c>
      <c r="C11" s="94" t="n">
        <v>0.3</v>
      </c>
      <c r="D11" s="94" t="n">
        <v>25.1</v>
      </c>
      <c r="E11" s="94" t="n">
        <v>18656.7</v>
      </c>
      <c r="F11" s="94" t="n">
        <v>59.1</v>
      </c>
    </row>
    <row r="12" s="150" customFormat="true" ht="21" hidden="false" customHeight="true" outlineLevel="0" collapsed="false">
      <c r="A12" s="149" t="s">
        <v>129</v>
      </c>
      <c r="B12" s="94" t="n">
        <v>50125.7</v>
      </c>
      <c r="C12" s="94" t="n">
        <v>0.5</v>
      </c>
      <c r="D12" s="94" t="n">
        <v>39.8</v>
      </c>
      <c r="E12" s="94" t="n">
        <v>26135.7</v>
      </c>
      <c r="F12" s="94" t="n">
        <v>52.1</v>
      </c>
    </row>
    <row r="13" s="150" customFormat="true" ht="21" hidden="false" customHeight="true" outlineLevel="0" collapsed="false">
      <c r="A13" s="149" t="s">
        <v>130</v>
      </c>
      <c r="B13" s="94" t="n">
        <v>37937.2</v>
      </c>
      <c r="C13" s="94" t="n">
        <v>0.2</v>
      </c>
      <c r="D13" s="94" t="n">
        <v>21.4</v>
      </c>
      <c r="E13" s="94" t="n">
        <v>18828</v>
      </c>
      <c r="F13" s="94" t="n">
        <v>49.6</v>
      </c>
    </row>
    <row r="14" s="150" customFormat="true" ht="21" hidden="false" customHeight="true" outlineLevel="0" collapsed="false">
      <c r="A14" s="149" t="s">
        <v>131</v>
      </c>
      <c r="B14" s="94" t="n">
        <v>56112.7</v>
      </c>
      <c r="C14" s="94" t="n">
        <v>0.6</v>
      </c>
      <c r="D14" s="94" t="n">
        <v>40.6</v>
      </c>
      <c r="E14" s="94" t="n">
        <v>49848.3</v>
      </c>
      <c r="F14" s="94" t="n">
        <v>88.8</v>
      </c>
    </row>
    <row r="15" s="150" customFormat="true" ht="21" hidden="false" customHeight="true" outlineLevel="0" collapsed="false">
      <c r="A15" s="149" t="s">
        <v>132</v>
      </c>
      <c r="B15" s="94" t="n">
        <v>85812.8</v>
      </c>
      <c r="C15" s="94" t="n">
        <v>0.3</v>
      </c>
      <c r="D15" s="94" t="n">
        <v>49.7</v>
      </c>
      <c r="E15" s="94" t="n">
        <v>45118.6</v>
      </c>
      <c r="F15" s="94" t="n">
        <v>52.6</v>
      </c>
    </row>
    <row r="16" s="150" customFormat="true" ht="21" hidden="false" customHeight="true" outlineLevel="0" collapsed="false">
      <c r="A16" s="149" t="s">
        <v>133</v>
      </c>
      <c r="B16" s="94" t="n">
        <v>25580.5</v>
      </c>
      <c r="C16" s="94" t="n">
        <v>0.3</v>
      </c>
      <c r="D16" s="94" t="n">
        <v>26</v>
      </c>
      <c r="E16" s="94" t="n">
        <v>14370.8</v>
      </c>
      <c r="F16" s="94" t="n">
        <v>56.2</v>
      </c>
    </row>
    <row r="17" s="150" customFormat="true" ht="21" hidden="false" customHeight="true" outlineLevel="0" collapsed="false">
      <c r="A17" s="149" t="s">
        <v>134</v>
      </c>
      <c r="B17" s="94" t="n">
        <v>4400.8</v>
      </c>
      <c r="C17" s="94" t="n">
        <v>0.1</v>
      </c>
      <c r="D17" s="94" t="n">
        <v>2</v>
      </c>
      <c r="E17" s="94" t="n">
        <v>2035.6</v>
      </c>
      <c r="F17" s="94" t="n">
        <v>46.3</v>
      </c>
    </row>
    <row r="18" s="150" customFormat="true" ht="21" hidden="false" customHeight="true" outlineLevel="0" collapsed="false">
      <c r="A18" s="149" t="s">
        <v>135</v>
      </c>
      <c r="B18" s="94" t="n">
        <v>110119.6</v>
      </c>
      <c r="C18" s="94" t="n">
        <v>0.5</v>
      </c>
      <c r="D18" s="94" t="n">
        <v>43.4</v>
      </c>
      <c r="E18" s="94" t="n">
        <v>63955.7</v>
      </c>
      <c r="F18" s="94" t="n">
        <v>58.1</v>
      </c>
    </row>
    <row r="19" s="150" customFormat="true" ht="21" hidden="false" customHeight="true" outlineLevel="0" collapsed="false">
      <c r="A19" s="149" t="s">
        <v>136</v>
      </c>
      <c r="B19" s="94" t="n">
        <v>20444.1</v>
      </c>
      <c r="C19" s="94" t="n">
        <v>0.2</v>
      </c>
      <c r="D19" s="94" t="n">
        <v>17.5</v>
      </c>
      <c r="E19" s="94" t="n">
        <v>9448.3</v>
      </c>
      <c r="F19" s="94" t="n">
        <v>46.2</v>
      </c>
    </row>
    <row r="20" s="150" customFormat="true" ht="21" hidden="false" customHeight="true" outlineLevel="0" collapsed="false">
      <c r="A20" s="149" t="s">
        <v>137</v>
      </c>
      <c r="B20" s="94" t="n">
        <v>102254.2</v>
      </c>
      <c r="C20" s="94" t="n">
        <v>0.3</v>
      </c>
      <c r="D20" s="94" t="n">
        <v>42.7</v>
      </c>
      <c r="E20" s="94" t="n">
        <v>49495</v>
      </c>
      <c r="F20" s="94" t="n">
        <v>48.4</v>
      </c>
    </row>
    <row r="21" s="150" customFormat="true" ht="21" hidden="false" customHeight="true" outlineLevel="0" collapsed="false">
      <c r="A21" s="149" t="s">
        <v>138</v>
      </c>
      <c r="B21" s="94" t="n">
        <v>71773.3</v>
      </c>
      <c r="C21" s="94" t="n">
        <v>0.6</v>
      </c>
      <c r="D21" s="94" t="n">
        <v>49.4</v>
      </c>
      <c r="E21" s="94" t="n">
        <v>40252.3</v>
      </c>
      <c r="F21" s="94" t="n">
        <v>56.1</v>
      </c>
    </row>
    <row r="22" s="150" customFormat="true" ht="21" hidden="false" customHeight="true" outlineLevel="0" collapsed="false">
      <c r="A22" s="149" t="s">
        <v>139</v>
      </c>
      <c r="B22" s="94" t="n">
        <v>30877.5</v>
      </c>
      <c r="C22" s="94" t="n">
        <v>0.4</v>
      </c>
      <c r="D22" s="94" t="n">
        <v>26.6</v>
      </c>
      <c r="E22" s="94" t="n">
        <v>17842.9</v>
      </c>
      <c r="F22" s="94" t="n">
        <v>57.8</v>
      </c>
    </row>
    <row r="23" s="150" customFormat="true" ht="21" hidden="false" customHeight="true" outlineLevel="0" collapsed="false">
      <c r="A23" s="149" t="s">
        <v>140</v>
      </c>
      <c r="B23" s="94" t="n">
        <v>11892.2</v>
      </c>
      <c r="C23" s="94" t="n">
        <v>0.2</v>
      </c>
      <c r="D23" s="94" t="n">
        <v>10.5</v>
      </c>
      <c r="E23" s="94" t="n">
        <v>3712.5</v>
      </c>
      <c r="F23" s="94" t="n">
        <v>31.2</v>
      </c>
    </row>
    <row r="24" s="150" customFormat="true" ht="21" hidden="false" customHeight="true" outlineLevel="0" collapsed="false">
      <c r="A24" s="149" t="s">
        <v>141</v>
      </c>
      <c r="B24" s="94" t="n">
        <v>17775.4</v>
      </c>
      <c r="C24" s="94" t="n">
        <v>0.3</v>
      </c>
      <c r="D24" s="94" t="n">
        <v>16.6</v>
      </c>
      <c r="E24" s="94" t="n">
        <v>10130.2</v>
      </c>
      <c r="F24" s="94" t="n">
        <v>57</v>
      </c>
    </row>
    <row r="25" s="150" customFormat="true" ht="21" hidden="false" customHeight="true" outlineLevel="0" collapsed="false">
      <c r="A25" s="149" t="s">
        <v>142</v>
      </c>
      <c r="B25" s="94" t="n">
        <v>75501.2</v>
      </c>
      <c r="C25" s="94" t="n">
        <v>0.2</v>
      </c>
      <c r="D25" s="94" t="n">
        <v>27.6</v>
      </c>
      <c r="E25" s="94" t="n">
        <v>27234.5</v>
      </c>
      <c r="F25" s="94" t="n">
        <v>36.1</v>
      </c>
    </row>
    <row r="26" s="150" customFormat="true" ht="21" hidden="false" customHeight="true" outlineLevel="0" collapsed="false">
      <c r="A26" s="149" t="s">
        <v>143</v>
      </c>
      <c r="B26" s="94" t="n">
        <v>24878.4</v>
      </c>
      <c r="C26" s="94" t="n">
        <v>0.3</v>
      </c>
      <c r="D26" s="94" t="n">
        <v>23.2</v>
      </c>
      <c r="E26" s="94" t="n">
        <v>14488.4</v>
      </c>
      <c r="F26" s="94" t="n">
        <v>58.2</v>
      </c>
    </row>
    <row r="27" s="150" customFormat="true" ht="21" hidden="false" customHeight="true" outlineLevel="0" collapsed="false">
      <c r="A27" s="149" t="s">
        <v>144</v>
      </c>
      <c r="B27" s="94" t="n">
        <v>35624.7</v>
      </c>
      <c r="C27" s="94" t="n">
        <v>0.4</v>
      </c>
      <c r="D27" s="94" t="n">
        <v>27.3</v>
      </c>
      <c r="E27" s="94" t="n">
        <v>20247.3</v>
      </c>
      <c r="F27" s="94" t="n">
        <v>56.8</v>
      </c>
    </row>
    <row r="28" s="150" customFormat="true" ht="21" hidden="false" customHeight="true" outlineLevel="0" collapsed="false">
      <c r="A28" s="149" t="s">
        <v>145</v>
      </c>
      <c r="B28" s="94" t="n">
        <v>24302.4</v>
      </c>
      <c r="C28" s="94" t="n">
        <v>0.3</v>
      </c>
      <c r="D28" s="94" t="n">
        <v>19.4</v>
      </c>
      <c r="E28" s="94" t="n">
        <v>5207.6</v>
      </c>
      <c r="F28" s="94" t="n">
        <v>21.4</v>
      </c>
    </row>
    <row r="29" s="150" customFormat="true" ht="21" hidden="false" customHeight="true" outlineLevel="0" collapsed="false">
      <c r="A29" s="149" t="s">
        <v>146</v>
      </c>
      <c r="B29" s="94" t="n">
        <v>39044.7</v>
      </c>
      <c r="C29" s="94" t="n">
        <v>0.6</v>
      </c>
      <c r="D29" s="94" t="n">
        <v>42.9</v>
      </c>
      <c r="E29" s="94" t="n">
        <v>20499.4</v>
      </c>
      <c r="F29" s="94" t="n">
        <v>52.5</v>
      </c>
    </row>
    <row r="30" s="150" customFormat="true" ht="21" hidden="false" customHeight="true" outlineLevel="0" collapsed="false">
      <c r="A30" s="149" t="s">
        <v>147</v>
      </c>
      <c r="B30" s="94" t="n">
        <v>20217.1</v>
      </c>
      <c r="C30" s="94" t="n">
        <v>0.3</v>
      </c>
      <c r="D30" s="94" t="n">
        <v>19</v>
      </c>
      <c r="E30" s="94" t="n">
        <v>7258.5</v>
      </c>
      <c r="F30" s="94" t="n">
        <v>35.9</v>
      </c>
    </row>
    <row r="31" s="150" customFormat="true" ht="21" hidden="false" customHeight="true" outlineLevel="0" collapsed="false">
      <c r="A31" s="151" t="s">
        <v>148</v>
      </c>
      <c r="B31" s="100" t="n">
        <v>145427.7</v>
      </c>
      <c r="C31" s="100" t="n">
        <v>0.2</v>
      </c>
      <c r="D31" s="100" t="n">
        <v>50.5</v>
      </c>
      <c r="E31" s="100" t="n">
        <v>82582.6</v>
      </c>
      <c r="F31" s="100" t="n">
        <v>56.8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62.25" hidden="false" customHeight="true" outlineLevel="0" collapsed="false">
      <c r="A1" s="5" t="s">
        <v>248</v>
      </c>
      <c r="B1" s="5"/>
      <c r="C1" s="5"/>
      <c r="D1" s="5"/>
      <c r="E1" s="5"/>
      <c r="F1" s="5"/>
      <c r="G1" s="184"/>
    </row>
    <row r="2" customFormat="false" ht="10.9" hidden="false" customHeight="true" outlineLevel="0" collapsed="false"/>
    <row r="3" customFormat="false" ht="68.45" hidden="false" customHeight="true" outlineLevel="0" collapsed="false">
      <c r="A3" s="84"/>
      <c r="B3" s="85" t="s">
        <v>211</v>
      </c>
      <c r="C3" s="85"/>
      <c r="D3" s="85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04" t="s">
        <v>123</v>
      </c>
      <c r="B6" s="106" t="n">
        <v>1955481.4</v>
      </c>
      <c r="C6" s="106" t="n">
        <v>0.4</v>
      </c>
      <c r="D6" s="106" t="n">
        <v>45.5</v>
      </c>
      <c r="E6" s="106" t="n">
        <v>725296.2</v>
      </c>
      <c r="F6" s="106" t="n">
        <v>37.1</v>
      </c>
    </row>
    <row r="7" s="150" customFormat="true" ht="20.1" hidden="false" customHeight="true" outlineLevel="0" collapsed="false">
      <c r="A7" s="93" t="s">
        <v>124</v>
      </c>
      <c r="B7" s="103" t="n">
        <v>68685.1</v>
      </c>
      <c r="C7" s="103" t="n">
        <v>0.7</v>
      </c>
      <c r="D7" s="103" t="n">
        <v>42.5</v>
      </c>
      <c r="E7" s="103" t="n">
        <v>9637.3</v>
      </c>
      <c r="F7" s="103" t="n">
        <v>14</v>
      </c>
    </row>
    <row r="8" s="150" customFormat="true" ht="20.1" hidden="false" customHeight="true" outlineLevel="0" collapsed="false">
      <c r="A8" s="93" t="s">
        <v>125</v>
      </c>
      <c r="B8" s="103" t="n">
        <v>53384.7</v>
      </c>
      <c r="C8" s="103" t="n">
        <v>0.6</v>
      </c>
      <c r="D8" s="103" t="n">
        <v>51.2</v>
      </c>
      <c r="E8" s="103" t="n">
        <v>28013.8</v>
      </c>
      <c r="F8" s="103" t="n">
        <v>52.5</v>
      </c>
    </row>
    <row r="9" s="150" customFormat="true" ht="20.1" hidden="false" customHeight="true" outlineLevel="0" collapsed="false">
      <c r="A9" s="93" t="s">
        <v>126</v>
      </c>
      <c r="B9" s="103" t="n">
        <v>211394.9</v>
      </c>
      <c r="C9" s="103" t="n">
        <v>0.5</v>
      </c>
      <c r="D9" s="103" t="n">
        <v>64.4</v>
      </c>
      <c r="E9" s="103" t="n">
        <v>81420.3</v>
      </c>
      <c r="F9" s="103" t="n">
        <v>38.5</v>
      </c>
    </row>
    <row r="10" s="150" customFormat="true" ht="20.1" hidden="false" customHeight="true" outlineLevel="0" collapsed="false">
      <c r="A10" s="93" t="s">
        <v>127</v>
      </c>
      <c r="B10" s="103" t="n">
        <v>114550</v>
      </c>
      <c r="C10" s="103" t="n">
        <v>0.4</v>
      </c>
      <c r="D10" s="103" t="n">
        <v>26.5</v>
      </c>
      <c r="E10" s="103" t="n">
        <v>58290.3</v>
      </c>
      <c r="F10" s="103" t="n">
        <v>50.9</v>
      </c>
    </row>
    <row r="11" s="150" customFormat="true" ht="20.1" hidden="false" customHeight="true" outlineLevel="0" collapsed="false">
      <c r="A11" s="93" t="s">
        <v>128</v>
      </c>
      <c r="B11" s="103" t="n">
        <v>33531</v>
      </c>
      <c r="C11" s="103" t="n">
        <v>0.4</v>
      </c>
      <c r="D11" s="103" t="n">
        <v>26.6</v>
      </c>
      <c r="E11" s="103" t="n">
        <v>11462.6</v>
      </c>
      <c r="F11" s="103" t="n">
        <v>34.2</v>
      </c>
    </row>
    <row r="12" s="150" customFormat="true" ht="20.1" hidden="false" customHeight="true" outlineLevel="0" collapsed="false">
      <c r="A12" s="93" t="s">
        <v>129</v>
      </c>
      <c r="B12" s="103" t="n">
        <v>44195.1</v>
      </c>
      <c r="C12" s="103" t="n">
        <v>0.5</v>
      </c>
      <c r="D12" s="103" t="n">
        <v>35.1</v>
      </c>
      <c r="E12" s="103" t="n">
        <v>24391.1</v>
      </c>
      <c r="F12" s="103" t="n">
        <v>55.2</v>
      </c>
    </row>
    <row r="13" s="150" customFormat="true" ht="20.1" hidden="false" customHeight="true" outlineLevel="0" collapsed="false">
      <c r="A13" s="93" t="s">
        <v>130</v>
      </c>
      <c r="B13" s="103" t="n">
        <v>67675.7</v>
      </c>
      <c r="C13" s="103" t="n">
        <v>0.3</v>
      </c>
      <c r="D13" s="103" t="n">
        <v>38.2</v>
      </c>
      <c r="E13" s="103" t="n">
        <v>33780.5</v>
      </c>
      <c r="F13" s="103" t="n">
        <v>49.9</v>
      </c>
    </row>
    <row r="14" s="150" customFormat="true" ht="20.1" hidden="false" customHeight="true" outlineLevel="0" collapsed="false">
      <c r="A14" s="93" t="s">
        <v>131</v>
      </c>
      <c r="B14" s="103" t="n">
        <v>30986.4</v>
      </c>
      <c r="C14" s="103" t="n">
        <v>0.3</v>
      </c>
      <c r="D14" s="103" t="n">
        <v>22.4</v>
      </c>
      <c r="E14" s="103" t="n">
        <v>28897.7</v>
      </c>
      <c r="F14" s="103" t="n">
        <v>93.3</v>
      </c>
    </row>
    <row r="15" s="150" customFormat="true" ht="20.1" hidden="false" customHeight="true" outlineLevel="0" collapsed="false">
      <c r="A15" s="93" t="s">
        <v>132</v>
      </c>
      <c r="B15" s="103" t="n">
        <v>110828.8</v>
      </c>
      <c r="C15" s="103" t="n">
        <v>0.4</v>
      </c>
      <c r="D15" s="103" t="n">
        <v>64.2</v>
      </c>
      <c r="E15" s="103" t="n">
        <v>47233.9</v>
      </c>
      <c r="F15" s="103" t="n">
        <v>42.6</v>
      </c>
    </row>
    <row r="16" s="150" customFormat="true" ht="20.1" hidden="false" customHeight="true" outlineLevel="0" collapsed="false">
      <c r="A16" s="93" t="s">
        <v>133</v>
      </c>
      <c r="B16" s="103" t="n">
        <v>34908.5</v>
      </c>
      <c r="C16" s="103" t="n">
        <v>0.5</v>
      </c>
      <c r="D16" s="103" t="n">
        <v>35.5</v>
      </c>
      <c r="E16" s="103" t="n">
        <v>9429.9</v>
      </c>
      <c r="F16" s="103" t="n">
        <v>27</v>
      </c>
    </row>
    <row r="17" s="150" customFormat="true" ht="20.1" hidden="false" customHeight="true" outlineLevel="0" collapsed="false">
      <c r="A17" s="93" t="s">
        <v>134</v>
      </c>
      <c r="B17" s="103" t="n">
        <v>47318</v>
      </c>
      <c r="C17" s="103" t="n">
        <v>0.6</v>
      </c>
      <c r="D17" s="103" t="n">
        <v>21.2</v>
      </c>
      <c r="E17" s="103" t="n">
        <v>22961.2</v>
      </c>
      <c r="F17" s="103" t="n">
        <v>48.5</v>
      </c>
    </row>
    <row r="18" s="150" customFormat="true" ht="20.1" hidden="false" customHeight="true" outlineLevel="0" collapsed="false">
      <c r="A18" s="93" t="s">
        <v>135</v>
      </c>
      <c r="B18" s="103" t="n">
        <v>219216.3</v>
      </c>
      <c r="C18" s="103" t="n">
        <v>0.9</v>
      </c>
      <c r="D18" s="103" t="n">
        <v>86.4</v>
      </c>
      <c r="E18" s="103" t="n">
        <v>88423.6</v>
      </c>
      <c r="F18" s="103" t="n">
        <v>40.3</v>
      </c>
    </row>
    <row r="19" s="150" customFormat="true" ht="20.1" hidden="false" customHeight="true" outlineLevel="0" collapsed="false">
      <c r="A19" s="93" t="s">
        <v>136</v>
      </c>
      <c r="B19" s="103" t="n">
        <v>31598.9</v>
      </c>
      <c r="C19" s="103" t="n">
        <v>0.3</v>
      </c>
      <c r="D19" s="103" t="n">
        <v>27.1</v>
      </c>
      <c r="E19" s="103" t="n">
        <v>12657.3</v>
      </c>
      <c r="F19" s="103" t="n">
        <v>40.1</v>
      </c>
    </row>
    <row r="20" s="150" customFormat="true" ht="20.1" hidden="false" customHeight="true" outlineLevel="0" collapsed="false">
      <c r="A20" s="93" t="s">
        <v>137</v>
      </c>
      <c r="B20" s="103" t="n">
        <v>165101.6</v>
      </c>
      <c r="C20" s="103" t="n">
        <v>0.5</v>
      </c>
      <c r="D20" s="103" t="n">
        <v>68.9</v>
      </c>
      <c r="E20" s="103" t="n">
        <v>63324.9</v>
      </c>
      <c r="F20" s="103" t="n">
        <v>38.4</v>
      </c>
    </row>
    <row r="21" s="150" customFormat="true" ht="20.1" hidden="false" customHeight="true" outlineLevel="0" collapsed="false">
      <c r="A21" s="93" t="s">
        <v>138</v>
      </c>
      <c r="B21" s="103" t="n">
        <v>82434.9</v>
      </c>
      <c r="C21" s="103" t="n">
        <v>0.7</v>
      </c>
      <c r="D21" s="103" t="n">
        <v>56.7</v>
      </c>
      <c r="E21" s="103" t="n">
        <v>59726.4</v>
      </c>
      <c r="F21" s="103" t="n">
        <v>72.5</v>
      </c>
    </row>
    <row r="22" s="150" customFormat="true" ht="20.1" hidden="false" customHeight="true" outlineLevel="0" collapsed="false">
      <c r="A22" s="93" t="s">
        <v>139</v>
      </c>
      <c r="B22" s="103" t="n">
        <v>41338.2</v>
      </c>
      <c r="C22" s="103" t="n">
        <v>0.5</v>
      </c>
      <c r="D22" s="103" t="n">
        <v>35.6</v>
      </c>
      <c r="E22" s="103" t="n">
        <v>11177.1</v>
      </c>
      <c r="F22" s="103" t="n">
        <v>27</v>
      </c>
    </row>
    <row r="23" s="150" customFormat="true" ht="20.1" hidden="false" customHeight="true" outlineLevel="0" collapsed="false">
      <c r="A23" s="93" t="s">
        <v>140</v>
      </c>
      <c r="B23" s="103" t="n">
        <v>24181.4</v>
      </c>
      <c r="C23" s="103" t="n">
        <v>0.3</v>
      </c>
      <c r="D23" s="103" t="n">
        <v>21.4</v>
      </c>
      <c r="E23" s="103" t="n">
        <v>10705.7</v>
      </c>
      <c r="F23" s="103" t="n">
        <v>44.3</v>
      </c>
    </row>
    <row r="24" s="150" customFormat="true" ht="20.1" hidden="false" customHeight="true" outlineLevel="0" collapsed="false">
      <c r="A24" s="93" t="s">
        <v>141</v>
      </c>
      <c r="B24" s="103" t="n">
        <v>48020.8</v>
      </c>
      <c r="C24" s="103" t="n">
        <v>0.8</v>
      </c>
      <c r="D24" s="103" t="n">
        <v>44.8</v>
      </c>
      <c r="E24" s="103" t="n">
        <v>18796.8</v>
      </c>
      <c r="F24" s="103" t="n">
        <v>39.1</v>
      </c>
    </row>
    <row r="25" s="150" customFormat="true" ht="20.1" hidden="false" customHeight="true" outlineLevel="0" collapsed="false">
      <c r="A25" s="93" t="s">
        <v>142</v>
      </c>
      <c r="B25" s="103" t="n">
        <v>139265</v>
      </c>
      <c r="C25" s="103" t="n">
        <v>0.4</v>
      </c>
      <c r="D25" s="103" t="n">
        <v>50.9</v>
      </c>
      <c r="E25" s="103" t="n">
        <v>44714</v>
      </c>
      <c r="F25" s="103" t="n">
        <v>32.1</v>
      </c>
    </row>
    <row r="26" s="150" customFormat="true" ht="20.1" hidden="false" customHeight="true" outlineLevel="0" collapsed="false">
      <c r="A26" s="93" t="s">
        <v>143</v>
      </c>
      <c r="B26" s="103" t="n">
        <v>36736.6</v>
      </c>
      <c r="C26" s="103" t="n">
        <v>0.4</v>
      </c>
      <c r="D26" s="103" t="n">
        <v>34.3</v>
      </c>
      <c r="E26" s="103" t="n">
        <v>21857.4</v>
      </c>
      <c r="F26" s="103" t="n">
        <v>59.5</v>
      </c>
    </row>
    <row r="27" s="150" customFormat="true" ht="20.1" hidden="false" customHeight="true" outlineLevel="0" collapsed="false">
      <c r="A27" s="93" t="s">
        <v>144</v>
      </c>
      <c r="B27" s="103" t="n">
        <v>73716.1</v>
      </c>
      <c r="C27" s="103" t="n">
        <v>0.8</v>
      </c>
      <c r="D27" s="103" t="n">
        <v>56.5</v>
      </c>
      <c r="E27" s="103" t="n">
        <v>12552.3</v>
      </c>
      <c r="F27" s="103" t="n">
        <v>17</v>
      </c>
    </row>
    <row r="28" s="150" customFormat="true" ht="20.1" hidden="false" customHeight="true" outlineLevel="0" collapsed="false">
      <c r="A28" s="93" t="s">
        <v>145</v>
      </c>
      <c r="B28" s="103" t="n">
        <v>12658.1</v>
      </c>
      <c r="C28" s="103" t="n">
        <v>0.1</v>
      </c>
      <c r="D28" s="103" t="n">
        <v>10.1</v>
      </c>
      <c r="E28" s="103" t="n">
        <v>1362.2</v>
      </c>
      <c r="F28" s="103" t="n">
        <v>10.8</v>
      </c>
    </row>
    <row r="29" s="150" customFormat="true" ht="20.1" hidden="false" customHeight="true" outlineLevel="0" collapsed="false">
      <c r="A29" s="93" t="s">
        <v>146</v>
      </c>
      <c r="B29" s="103" t="n">
        <v>186.1</v>
      </c>
      <c r="C29" s="123" t="n">
        <v>0</v>
      </c>
      <c r="D29" s="103" t="n">
        <v>0.2</v>
      </c>
      <c r="E29" s="103" t="n">
        <v>108.4</v>
      </c>
      <c r="F29" s="103" t="n">
        <v>58.2</v>
      </c>
    </row>
    <row r="30" s="150" customFormat="true" ht="20.1" hidden="false" customHeight="true" outlineLevel="0" collapsed="false">
      <c r="A30" s="93" t="s">
        <v>147</v>
      </c>
      <c r="B30" s="103" t="n">
        <v>30843.5</v>
      </c>
      <c r="C30" s="103" t="n">
        <v>0.4</v>
      </c>
      <c r="D30" s="103" t="n">
        <v>29.1</v>
      </c>
      <c r="E30" s="103" t="n">
        <v>7256.8</v>
      </c>
      <c r="F30" s="103" t="n">
        <v>23.5</v>
      </c>
    </row>
    <row r="31" s="150" customFormat="true" ht="20.1" hidden="false" customHeight="true" outlineLevel="0" collapsed="false">
      <c r="A31" s="99" t="s">
        <v>148</v>
      </c>
      <c r="B31" s="100" t="n">
        <v>232725.7</v>
      </c>
      <c r="C31" s="100" t="n">
        <v>0.3</v>
      </c>
      <c r="D31" s="100" t="n">
        <v>80.9</v>
      </c>
      <c r="E31" s="100" t="n">
        <v>17114.7</v>
      </c>
      <c r="F31" s="100" t="n">
        <v>7.4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49</v>
      </c>
      <c r="B1" s="154"/>
      <c r="C1" s="154"/>
      <c r="D1" s="154"/>
      <c r="E1" s="154"/>
      <c r="F1" s="154"/>
      <c r="G1" s="164"/>
      <c r="H1" s="165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6852447.2</v>
      </c>
      <c r="C6" s="105" t="n">
        <v>1.6</v>
      </c>
      <c r="D6" s="105" t="n">
        <v>159.4</v>
      </c>
      <c r="E6" s="105" t="n">
        <v>3718563.2</v>
      </c>
      <c r="F6" s="105" t="n">
        <v>54.3</v>
      </c>
    </row>
    <row r="7" s="150" customFormat="true" ht="20.1" hidden="false" customHeight="true" outlineLevel="0" collapsed="false">
      <c r="A7" s="149" t="s">
        <v>124</v>
      </c>
      <c r="B7" s="94" t="n">
        <v>41850.4</v>
      </c>
      <c r="C7" s="94" t="n">
        <v>0.4</v>
      </c>
      <c r="D7" s="94" t="n">
        <v>25.9</v>
      </c>
      <c r="E7" s="94" t="n">
        <v>23100</v>
      </c>
      <c r="F7" s="94" t="n">
        <v>55.2</v>
      </c>
    </row>
    <row r="8" s="150" customFormat="true" ht="20.1" hidden="false" customHeight="true" outlineLevel="0" collapsed="false">
      <c r="A8" s="149" t="s">
        <v>125</v>
      </c>
      <c r="B8" s="94" t="n">
        <v>261012.4</v>
      </c>
      <c r="C8" s="94" t="n">
        <v>2.8</v>
      </c>
      <c r="D8" s="94" t="n">
        <v>250.5</v>
      </c>
      <c r="E8" s="94" t="n">
        <v>152102.9</v>
      </c>
      <c r="F8" s="94" t="n">
        <v>58.3</v>
      </c>
    </row>
    <row r="9" s="150" customFormat="true" ht="20.1" hidden="false" customHeight="true" outlineLevel="0" collapsed="false">
      <c r="A9" s="149" t="s">
        <v>126</v>
      </c>
      <c r="B9" s="94" t="n">
        <v>402753.1</v>
      </c>
      <c r="C9" s="94" t="n">
        <v>0.9</v>
      </c>
      <c r="D9" s="94" t="n">
        <v>122.6</v>
      </c>
      <c r="E9" s="94" t="n">
        <v>279137.6</v>
      </c>
      <c r="F9" s="94" t="n">
        <v>69.3</v>
      </c>
    </row>
    <row r="10" s="150" customFormat="true" ht="20.1" hidden="false" customHeight="true" outlineLevel="0" collapsed="false">
      <c r="A10" s="149" t="s">
        <v>127</v>
      </c>
      <c r="B10" s="94" t="n">
        <v>232502.2</v>
      </c>
      <c r="C10" s="94" t="n">
        <v>0.8</v>
      </c>
      <c r="D10" s="94" t="n">
        <v>53.8</v>
      </c>
      <c r="E10" s="94" t="n">
        <v>132193.7</v>
      </c>
      <c r="F10" s="94" t="n">
        <v>56.9</v>
      </c>
    </row>
    <row r="11" s="150" customFormat="true" ht="20.1" hidden="false" customHeight="true" outlineLevel="0" collapsed="false">
      <c r="A11" s="149" t="s">
        <v>128</v>
      </c>
      <c r="B11" s="94" t="n">
        <v>141012.2</v>
      </c>
      <c r="C11" s="94" t="n">
        <v>1.5</v>
      </c>
      <c r="D11" s="94" t="n">
        <v>112</v>
      </c>
      <c r="E11" s="94" t="n">
        <v>91513</v>
      </c>
      <c r="F11" s="94" t="n">
        <v>64.9</v>
      </c>
    </row>
    <row r="12" s="150" customFormat="true" ht="20.1" hidden="false" customHeight="true" outlineLevel="0" collapsed="false">
      <c r="A12" s="149" t="s">
        <v>129</v>
      </c>
      <c r="B12" s="94" t="n">
        <v>265067</v>
      </c>
      <c r="C12" s="94" t="n">
        <v>2.7</v>
      </c>
      <c r="D12" s="94" t="n">
        <v>210.7</v>
      </c>
      <c r="E12" s="94" t="n">
        <v>213578.1</v>
      </c>
      <c r="F12" s="94" t="n">
        <v>80.6</v>
      </c>
    </row>
    <row r="13" s="150" customFormat="true" ht="20.1" hidden="false" customHeight="true" outlineLevel="0" collapsed="false">
      <c r="A13" s="149" t="s">
        <v>130</v>
      </c>
      <c r="B13" s="94" t="n">
        <v>136665.5</v>
      </c>
      <c r="C13" s="94" t="n">
        <v>0.7</v>
      </c>
      <c r="D13" s="94" t="n">
        <v>77.2</v>
      </c>
      <c r="E13" s="94" t="n">
        <v>71984.7</v>
      </c>
      <c r="F13" s="94" t="n">
        <v>52.7</v>
      </c>
    </row>
    <row r="14" s="150" customFormat="true" ht="20.1" hidden="false" customHeight="true" outlineLevel="0" collapsed="false">
      <c r="A14" s="149" t="s">
        <v>131</v>
      </c>
      <c r="B14" s="94" t="n">
        <v>388472.7</v>
      </c>
      <c r="C14" s="94" t="n">
        <v>4.3</v>
      </c>
      <c r="D14" s="94" t="n">
        <v>281</v>
      </c>
      <c r="E14" s="94" t="n">
        <v>292070</v>
      </c>
      <c r="F14" s="94" t="n">
        <v>75.2</v>
      </c>
    </row>
    <row r="15" s="150" customFormat="true" ht="20.1" hidden="false" customHeight="true" outlineLevel="0" collapsed="false">
      <c r="A15" s="149" t="s">
        <v>132</v>
      </c>
      <c r="B15" s="94" t="n">
        <v>271827</v>
      </c>
      <c r="C15" s="94" t="n">
        <v>1.1</v>
      </c>
      <c r="D15" s="94" t="n">
        <v>157.4</v>
      </c>
      <c r="E15" s="94" t="n">
        <v>158390.8</v>
      </c>
      <c r="F15" s="94" t="n">
        <v>58.3</v>
      </c>
    </row>
    <row r="16" s="150" customFormat="true" ht="20.1" hidden="false" customHeight="true" outlineLevel="0" collapsed="false">
      <c r="A16" s="149" t="s">
        <v>133</v>
      </c>
      <c r="B16" s="94" t="n">
        <v>40880.4</v>
      </c>
      <c r="C16" s="94" t="n">
        <v>0.5</v>
      </c>
      <c r="D16" s="94" t="n">
        <v>41.5</v>
      </c>
      <c r="E16" s="94" t="n">
        <v>36830.7</v>
      </c>
      <c r="F16" s="94" t="n">
        <v>90.1</v>
      </c>
    </row>
    <row r="17" s="150" customFormat="true" ht="20.1" hidden="false" customHeight="true" outlineLevel="0" collapsed="false">
      <c r="A17" s="149" t="s">
        <v>134</v>
      </c>
      <c r="B17" s="94" t="n">
        <v>27418.5</v>
      </c>
      <c r="C17" s="94" t="n">
        <v>0.4</v>
      </c>
      <c r="D17" s="94" t="n">
        <v>12.3</v>
      </c>
      <c r="E17" s="94" t="n">
        <v>22302.7</v>
      </c>
      <c r="F17" s="94" t="n">
        <v>81.3</v>
      </c>
    </row>
    <row r="18" s="150" customFormat="true" ht="20.1" hidden="false" customHeight="true" outlineLevel="0" collapsed="false">
      <c r="A18" s="149" t="s">
        <v>135</v>
      </c>
      <c r="B18" s="94" t="n">
        <v>368268.3</v>
      </c>
      <c r="C18" s="94" t="n">
        <v>1.6</v>
      </c>
      <c r="D18" s="94" t="n">
        <v>145.1</v>
      </c>
      <c r="E18" s="94" t="n">
        <v>195723.8</v>
      </c>
      <c r="F18" s="94" t="n">
        <v>53.1</v>
      </c>
    </row>
    <row r="19" s="150" customFormat="true" ht="20.1" hidden="false" customHeight="true" outlineLevel="0" collapsed="false">
      <c r="A19" s="149" t="s">
        <v>136</v>
      </c>
      <c r="B19" s="94" t="n">
        <v>131833.6</v>
      </c>
      <c r="C19" s="94" t="n">
        <v>1.3</v>
      </c>
      <c r="D19" s="94" t="n">
        <v>113</v>
      </c>
      <c r="E19" s="94" t="n">
        <v>87324.5</v>
      </c>
      <c r="F19" s="94" t="n">
        <v>66.2</v>
      </c>
    </row>
    <row r="20" s="150" customFormat="true" ht="20.1" hidden="false" customHeight="true" outlineLevel="0" collapsed="false">
      <c r="A20" s="149" t="s">
        <v>137</v>
      </c>
      <c r="B20" s="94" t="n">
        <v>281184.8</v>
      </c>
      <c r="C20" s="94" t="n">
        <v>0.9</v>
      </c>
      <c r="D20" s="94" t="n">
        <v>117.3</v>
      </c>
      <c r="E20" s="94" t="n">
        <v>133353.5</v>
      </c>
      <c r="F20" s="94" t="n">
        <v>47.4</v>
      </c>
    </row>
    <row r="21" s="150" customFormat="true" ht="20.1" hidden="false" customHeight="true" outlineLevel="0" collapsed="false">
      <c r="A21" s="149" t="s">
        <v>138</v>
      </c>
      <c r="B21" s="94" t="n">
        <v>161164.8</v>
      </c>
      <c r="C21" s="94" t="n">
        <v>1.3</v>
      </c>
      <c r="D21" s="94" t="n">
        <v>110.9</v>
      </c>
      <c r="E21" s="94" t="n">
        <v>98245.7</v>
      </c>
      <c r="F21" s="94" t="n">
        <v>61</v>
      </c>
    </row>
    <row r="22" s="150" customFormat="true" ht="20.1" hidden="false" customHeight="true" outlineLevel="0" collapsed="false">
      <c r="A22" s="149" t="s">
        <v>139</v>
      </c>
      <c r="B22" s="94" t="n">
        <v>148958.9</v>
      </c>
      <c r="C22" s="94" t="n">
        <v>1.8</v>
      </c>
      <c r="D22" s="94" t="n">
        <v>128.4</v>
      </c>
      <c r="E22" s="94" t="n">
        <v>89627.7</v>
      </c>
      <c r="F22" s="94" t="n">
        <v>60.2</v>
      </c>
    </row>
    <row r="23" s="150" customFormat="true" ht="20.1" hidden="false" customHeight="true" outlineLevel="0" collapsed="false">
      <c r="A23" s="149" t="s">
        <v>140</v>
      </c>
      <c r="B23" s="94" t="n">
        <v>117892.5</v>
      </c>
      <c r="C23" s="94" t="n">
        <v>1.7</v>
      </c>
      <c r="D23" s="94" t="n">
        <v>104.5</v>
      </c>
      <c r="E23" s="94" t="n">
        <v>45048.4</v>
      </c>
      <c r="F23" s="94" t="n">
        <v>38.2</v>
      </c>
    </row>
    <row r="24" s="150" customFormat="true" ht="20.1" hidden="false" customHeight="true" outlineLevel="0" collapsed="false">
      <c r="A24" s="149" t="s">
        <v>141</v>
      </c>
      <c r="B24" s="94" t="n">
        <v>254406</v>
      </c>
      <c r="C24" s="94" t="n">
        <v>4.1</v>
      </c>
      <c r="D24" s="94" t="n">
        <v>237.4</v>
      </c>
      <c r="E24" s="94" t="n">
        <v>177868.8</v>
      </c>
      <c r="F24" s="94" t="n">
        <v>69.9</v>
      </c>
    </row>
    <row r="25" s="150" customFormat="true" ht="20.1" hidden="false" customHeight="true" outlineLevel="0" collapsed="false">
      <c r="A25" s="149" t="s">
        <v>142</v>
      </c>
      <c r="B25" s="94" t="n">
        <v>506047.2</v>
      </c>
      <c r="C25" s="94" t="n">
        <v>1.6</v>
      </c>
      <c r="D25" s="94" t="n">
        <v>185.1</v>
      </c>
      <c r="E25" s="94" t="n">
        <v>227914.2</v>
      </c>
      <c r="F25" s="94" t="n">
        <v>45</v>
      </c>
    </row>
    <row r="26" s="150" customFormat="true" ht="20.1" hidden="false" customHeight="true" outlineLevel="0" collapsed="false">
      <c r="A26" s="149" t="s">
        <v>143</v>
      </c>
      <c r="B26" s="94" t="n">
        <v>46412.2</v>
      </c>
      <c r="C26" s="94" t="n">
        <v>0.5</v>
      </c>
      <c r="D26" s="94" t="n">
        <v>43.4</v>
      </c>
      <c r="E26" s="94" t="n">
        <v>32663</v>
      </c>
      <c r="F26" s="94" t="n">
        <v>70.4</v>
      </c>
    </row>
    <row r="27" s="150" customFormat="true" ht="20.1" hidden="false" customHeight="true" outlineLevel="0" collapsed="false">
      <c r="A27" s="149" t="s">
        <v>144</v>
      </c>
      <c r="B27" s="94" t="n">
        <v>150758.6</v>
      </c>
      <c r="C27" s="94" t="n">
        <v>1.7</v>
      </c>
      <c r="D27" s="94" t="n">
        <v>115.6</v>
      </c>
      <c r="E27" s="94" t="n">
        <v>95248.3</v>
      </c>
      <c r="F27" s="94" t="n">
        <v>63.2</v>
      </c>
    </row>
    <row r="28" s="150" customFormat="true" ht="20.1" hidden="false" customHeight="true" outlineLevel="0" collapsed="false">
      <c r="A28" s="149" t="s">
        <v>145</v>
      </c>
      <c r="B28" s="94" t="n">
        <v>83725.7</v>
      </c>
      <c r="C28" s="94" t="n">
        <v>0.9</v>
      </c>
      <c r="D28" s="94" t="n">
        <v>66.7</v>
      </c>
      <c r="E28" s="94" t="n">
        <v>52508.4</v>
      </c>
      <c r="F28" s="94" t="n">
        <v>62.7</v>
      </c>
    </row>
    <row r="29" s="150" customFormat="true" ht="20.1" hidden="false" customHeight="true" outlineLevel="0" collapsed="false">
      <c r="A29" s="149" t="s">
        <v>146</v>
      </c>
      <c r="B29" s="94" t="n">
        <v>74446.4</v>
      </c>
      <c r="C29" s="94" t="n">
        <v>1.1</v>
      </c>
      <c r="D29" s="94" t="n">
        <v>81.9</v>
      </c>
      <c r="E29" s="94" t="n">
        <v>46233.5</v>
      </c>
      <c r="F29" s="94" t="n">
        <v>62.1</v>
      </c>
    </row>
    <row r="30" s="150" customFormat="true" ht="20.1" hidden="false" customHeight="true" outlineLevel="0" collapsed="false">
      <c r="A30" s="149" t="s">
        <v>147</v>
      </c>
      <c r="B30" s="94" t="n">
        <v>138902.3</v>
      </c>
      <c r="C30" s="94" t="n">
        <v>1.8</v>
      </c>
      <c r="D30" s="94" t="n">
        <v>130.9</v>
      </c>
      <c r="E30" s="94" t="n">
        <v>68050.2</v>
      </c>
      <c r="F30" s="94" t="n">
        <v>49</v>
      </c>
    </row>
    <row r="31" s="150" customFormat="true" ht="20.1" hidden="false" customHeight="true" outlineLevel="0" collapsed="false">
      <c r="A31" s="151" t="s">
        <v>148</v>
      </c>
      <c r="B31" s="100" t="n">
        <v>2178984.5</v>
      </c>
      <c r="C31" s="100" t="n">
        <v>2.5</v>
      </c>
      <c r="D31" s="100" t="n">
        <v>757</v>
      </c>
      <c r="E31" s="100" t="n">
        <v>895549</v>
      </c>
      <c r="F31" s="100" t="n">
        <v>41.1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99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50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105" t="n">
        <v>6626905.3</v>
      </c>
      <c r="C6" s="105" t="n">
        <v>1.5</v>
      </c>
      <c r="D6" s="105" t="n">
        <v>154.1</v>
      </c>
      <c r="E6" s="90" t="n">
        <v>2317474.8</v>
      </c>
      <c r="F6" s="105" t="n">
        <v>35</v>
      </c>
    </row>
    <row r="7" s="150" customFormat="true" ht="20.1" hidden="false" customHeight="true" outlineLevel="0" collapsed="false">
      <c r="A7" s="149" t="s">
        <v>124</v>
      </c>
      <c r="B7" s="94" t="n">
        <v>76267.9</v>
      </c>
      <c r="C7" s="94" t="n">
        <v>0.8</v>
      </c>
      <c r="D7" s="94" t="n">
        <v>47.2</v>
      </c>
      <c r="E7" s="94" t="n">
        <v>19991.1</v>
      </c>
      <c r="F7" s="94" t="n">
        <v>26.2</v>
      </c>
    </row>
    <row r="8" s="150" customFormat="true" ht="20.1" hidden="false" customHeight="true" outlineLevel="0" collapsed="false">
      <c r="A8" s="149" t="s">
        <v>125</v>
      </c>
      <c r="B8" s="94" t="n">
        <v>107953.5</v>
      </c>
      <c r="C8" s="94" t="n">
        <v>1.2</v>
      </c>
      <c r="D8" s="94" t="n">
        <v>103.6</v>
      </c>
      <c r="E8" s="94" t="n">
        <v>43767</v>
      </c>
      <c r="F8" s="94" t="n">
        <v>40.5</v>
      </c>
    </row>
    <row r="9" s="150" customFormat="true" ht="20.1" hidden="false" customHeight="true" outlineLevel="0" collapsed="false">
      <c r="A9" s="149" t="s">
        <v>126</v>
      </c>
      <c r="B9" s="94" t="n">
        <v>769408.5</v>
      </c>
      <c r="C9" s="94" t="n">
        <v>1.8</v>
      </c>
      <c r="D9" s="94" t="n">
        <v>234.3</v>
      </c>
      <c r="E9" s="94" t="n">
        <v>219833.3</v>
      </c>
      <c r="F9" s="94" t="n">
        <v>28.6</v>
      </c>
    </row>
    <row r="10" s="150" customFormat="true" ht="20.1" hidden="false" customHeight="true" outlineLevel="0" collapsed="false">
      <c r="A10" s="171" t="s">
        <v>127</v>
      </c>
      <c r="B10" s="94" t="n">
        <v>406636.7</v>
      </c>
      <c r="C10" s="94" t="n">
        <v>1.4</v>
      </c>
      <c r="D10" s="94" t="n">
        <v>94.1</v>
      </c>
      <c r="E10" s="97" t="n">
        <v>136697.8</v>
      </c>
      <c r="F10" s="94" t="n">
        <v>33.6</v>
      </c>
    </row>
    <row r="11" s="150" customFormat="true" ht="20.1" hidden="false" customHeight="true" outlineLevel="0" collapsed="false">
      <c r="A11" s="149" t="s">
        <v>128</v>
      </c>
      <c r="B11" s="94" t="n">
        <v>81209.3</v>
      </c>
      <c r="C11" s="94" t="n">
        <v>0.9</v>
      </c>
      <c r="D11" s="94" t="n">
        <v>64.5</v>
      </c>
      <c r="E11" s="94" t="n">
        <v>28761.2</v>
      </c>
      <c r="F11" s="94" t="n">
        <v>35.4</v>
      </c>
    </row>
    <row r="12" s="150" customFormat="true" ht="20.1" hidden="false" customHeight="true" outlineLevel="0" collapsed="false">
      <c r="A12" s="149" t="s">
        <v>129</v>
      </c>
      <c r="B12" s="94" t="n">
        <v>104545.3</v>
      </c>
      <c r="C12" s="94" t="n">
        <v>1.1</v>
      </c>
      <c r="D12" s="94" t="n">
        <v>83.1</v>
      </c>
      <c r="E12" s="94" t="n">
        <v>32606.9</v>
      </c>
      <c r="F12" s="94" t="n">
        <v>31.2</v>
      </c>
      <c r="G12" s="166"/>
    </row>
    <row r="13" s="150" customFormat="true" ht="20.1" hidden="false" customHeight="true" outlineLevel="0" collapsed="false">
      <c r="A13" s="149" t="s">
        <v>130</v>
      </c>
      <c r="B13" s="94" t="n">
        <v>285898.5</v>
      </c>
      <c r="C13" s="94" t="n">
        <v>1.5</v>
      </c>
      <c r="D13" s="94" t="n">
        <v>161.4</v>
      </c>
      <c r="E13" s="94" t="n">
        <v>96874.5</v>
      </c>
      <c r="F13" s="94" t="n">
        <v>33.9</v>
      </c>
    </row>
    <row r="14" s="150" customFormat="true" ht="20.1" hidden="false" customHeight="true" outlineLevel="0" collapsed="false">
      <c r="A14" s="149" t="s">
        <v>131</v>
      </c>
      <c r="B14" s="94" t="n">
        <v>113870.9</v>
      </c>
      <c r="C14" s="94" t="n">
        <v>1.3</v>
      </c>
      <c r="D14" s="94" t="n">
        <v>82.4</v>
      </c>
      <c r="E14" s="94" t="n">
        <v>56858.1</v>
      </c>
      <c r="F14" s="94" t="n">
        <v>49.9</v>
      </c>
    </row>
    <row r="15" s="150" customFormat="true" ht="20.1" hidden="false" customHeight="true" outlineLevel="0" collapsed="false">
      <c r="A15" s="149" t="s">
        <v>132</v>
      </c>
      <c r="B15" s="94" t="n">
        <v>325131.7</v>
      </c>
      <c r="C15" s="94" t="n">
        <v>1.3</v>
      </c>
      <c r="D15" s="94" t="n">
        <v>188.2</v>
      </c>
      <c r="E15" s="94" t="n">
        <v>118721.9</v>
      </c>
      <c r="F15" s="94" t="n">
        <v>36.5</v>
      </c>
    </row>
    <row r="16" s="150" customFormat="true" ht="20.1" hidden="false" customHeight="true" outlineLevel="0" collapsed="false">
      <c r="A16" s="149" t="s">
        <v>133</v>
      </c>
      <c r="B16" s="94" t="n">
        <v>95893.3</v>
      </c>
      <c r="C16" s="94" t="n">
        <v>1.3</v>
      </c>
      <c r="D16" s="94" t="n">
        <v>97.4</v>
      </c>
      <c r="E16" s="94" t="n">
        <v>36534.4</v>
      </c>
      <c r="F16" s="94" t="n">
        <v>38.1</v>
      </c>
    </row>
    <row r="17" s="150" customFormat="true" ht="20.1" hidden="false" customHeight="true" outlineLevel="0" collapsed="false">
      <c r="A17" s="149" t="s">
        <v>134</v>
      </c>
      <c r="B17" s="94" t="n">
        <v>101335.7</v>
      </c>
      <c r="C17" s="94" t="n">
        <v>1.3</v>
      </c>
      <c r="D17" s="94" t="n">
        <v>45.4</v>
      </c>
      <c r="E17" s="94" t="n">
        <v>31550.2</v>
      </c>
      <c r="F17" s="94" t="n">
        <v>31.1</v>
      </c>
    </row>
    <row r="18" s="150" customFormat="true" ht="20.1" hidden="false" customHeight="true" outlineLevel="0" collapsed="false">
      <c r="A18" s="149" t="s">
        <v>135</v>
      </c>
      <c r="B18" s="94" t="n">
        <v>357703.3</v>
      </c>
      <c r="C18" s="94" t="n">
        <v>1.5</v>
      </c>
      <c r="D18" s="94" t="n">
        <v>140.9</v>
      </c>
      <c r="E18" s="94" t="n">
        <v>180236.7</v>
      </c>
      <c r="F18" s="94" t="n">
        <v>50.4</v>
      </c>
    </row>
    <row r="19" s="150" customFormat="true" ht="20.1" hidden="false" customHeight="true" outlineLevel="0" collapsed="false">
      <c r="A19" s="149" t="s">
        <v>136</v>
      </c>
      <c r="B19" s="94" t="n">
        <v>108694.6</v>
      </c>
      <c r="C19" s="94" t="n">
        <v>1.1</v>
      </c>
      <c r="D19" s="94" t="n">
        <v>93.2</v>
      </c>
      <c r="E19" s="94" t="n">
        <v>36949.1</v>
      </c>
      <c r="F19" s="94" t="n">
        <v>34</v>
      </c>
    </row>
    <row r="20" s="150" customFormat="true" ht="20.1" hidden="false" customHeight="true" outlineLevel="0" collapsed="false">
      <c r="A20" s="149" t="s">
        <v>137</v>
      </c>
      <c r="B20" s="94" t="n">
        <v>606663.8</v>
      </c>
      <c r="C20" s="94" t="n">
        <v>1.9</v>
      </c>
      <c r="D20" s="94" t="n">
        <v>253.1</v>
      </c>
      <c r="E20" s="94" t="n">
        <v>173660.6</v>
      </c>
      <c r="F20" s="94" t="n">
        <v>28.6</v>
      </c>
    </row>
    <row r="21" s="150" customFormat="true" ht="20.1" hidden="false" customHeight="true" outlineLevel="0" collapsed="false">
      <c r="A21" s="149" t="s">
        <v>138</v>
      </c>
      <c r="B21" s="94" t="n">
        <v>174344.5</v>
      </c>
      <c r="C21" s="94" t="n">
        <v>1.4</v>
      </c>
      <c r="D21" s="94" t="n">
        <v>119.9</v>
      </c>
      <c r="E21" s="94" t="n">
        <v>60009</v>
      </c>
      <c r="F21" s="94" t="n">
        <v>34.4</v>
      </c>
    </row>
    <row r="22" s="150" customFormat="true" ht="20.1" hidden="false" customHeight="true" outlineLevel="0" collapsed="false">
      <c r="A22" s="149" t="s">
        <v>139</v>
      </c>
      <c r="B22" s="94" t="n">
        <v>114001.8</v>
      </c>
      <c r="C22" s="94" t="n">
        <v>1.4</v>
      </c>
      <c r="D22" s="94" t="n">
        <v>98.3</v>
      </c>
      <c r="E22" s="94" t="n">
        <v>47910.1</v>
      </c>
      <c r="F22" s="94" t="n">
        <v>42</v>
      </c>
    </row>
    <row r="23" s="150" customFormat="true" ht="20.1" hidden="false" customHeight="true" outlineLevel="0" collapsed="false">
      <c r="A23" s="149" t="s">
        <v>140</v>
      </c>
      <c r="B23" s="94" t="n">
        <v>90850.8</v>
      </c>
      <c r="C23" s="94" t="n">
        <v>1.3</v>
      </c>
      <c r="D23" s="94" t="n">
        <v>80.5</v>
      </c>
      <c r="E23" s="94" t="n">
        <v>26525.4</v>
      </c>
      <c r="F23" s="94" t="n">
        <v>29.2</v>
      </c>
    </row>
    <row r="24" s="150" customFormat="true" ht="20.1" hidden="false" customHeight="true" outlineLevel="0" collapsed="false">
      <c r="A24" s="149" t="s">
        <v>141</v>
      </c>
      <c r="B24" s="94" t="n">
        <v>98831.9</v>
      </c>
      <c r="C24" s="94" t="n">
        <v>1.6</v>
      </c>
      <c r="D24" s="94" t="n">
        <v>92.2</v>
      </c>
      <c r="E24" s="94" t="n">
        <v>36603</v>
      </c>
      <c r="F24" s="94" t="n">
        <v>37</v>
      </c>
    </row>
    <row r="25" s="150" customFormat="true" ht="20.1" hidden="false" customHeight="true" outlineLevel="0" collapsed="false">
      <c r="A25" s="149" t="s">
        <v>142</v>
      </c>
      <c r="B25" s="94" t="n">
        <v>532624.7</v>
      </c>
      <c r="C25" s="94" t="n">
        <v>1.7</v>
      </c>
      <c r="D25" s="94" t="n">
        <v>194.8</v>
      </c>
      <c r="E25" s="94" t="n">
        <v>214908.5</v>
      </c>
      <c r="F25" s="94" t="n">
        <v>40.3</v>
      </c>
    </row>
    <row r="26" s="150" customFormat="true" ht="20.1" hidden="false" customHeight="true" outlineLevel="0" collapsed="false">
      <c r="A26" s="149" t="s">
        <v>143</v>
      </c>
      <c r="B26" s="94" t="n">
        <v>95345.1</v>
      </c>
      <c r="C26" s="94" t="n">
        <v>1</v>
      </c>
      <c r="D26" s="94" t="n">
        <v>89.1</v>
      </c>
      <c r="E26" s="94" t="n">
        <v>45463.8</v>
      </c>
      <c r="F26" s="94" t="n">
        <v>47.7</v>
      </c>
    </row>
    <row r="27" s="150" customFormat="true" ht="20.1" hidden="false" customHeight="true" outlineLevel="0" collapsed="false">
      <c r="A27" s="149" t="s">
        <v>144</v>
      </c>
      <c r="B27" s="94" t="n">
        <v>74724.7</v>
      </c>
      <c r="C27" s="94" t="n">
        <v>0.9</v>
      </c>
      <c r="D27" s="94" t="n">
        <v>57.3</v>
      </c>
      <c r="E27" s="94" t="n">
        <v>35089.9</v>
      </c>
      <c r="F27" s="94" t="n">
        <v>47</v>
      </c>
    </row>
    <row r="28" s="150" customFormat="true" ht="20.1" hidden="false" customHeight="true" outlineLevel="0" collapsed="false">
      <c r="A28" s="149" t="s">
        <v>145</v>
      </c>
      <c r="B28" s="94" t="n">
        <v>110281.7</v>
      </c>
      <c r="C28" s="94" t="n">
        <v>1.1</v>
      </c>
      <c r="D28" s="94" t="n">
        <v>87.8</v>
      </c>
      <c r="E28" s="94" t="n">
        <v>42182.1</v>
      </c>
      <c r="F28" s="94" t="n">
        <v>38.2</v>
      </c>
    </row>
    <row r="29" s="150" customFormat="true" ht="20.1" hidden="false" customHeight="true" outlineLevel="0" collapsed="false">
      <c r="A29" s="149" t="s">
        <v>146</v>
      </c>
      <c r="B29" s="94" t="n">
        <v>96109.9</v>
      </c>
      <c r="C29" s="94" t="n">
        <v>1.5</v>
      </c>
      <c r="D29" s="94" t="n">
        <v>105.7</v>
      </c>
      <c r="E29" s="94" t="n">
        <v>40515</v>
      </c>
      <c r="F29" s="94" t="n">
        <v>42.2</v>
      </c>
    </row>
    <row r="30" s="150" customFormat="true" ht="20.1" hidden="false" customHeight="true" outlineLevel="0" collapsed="false">
      <c r="A30" s="149" t="s">
        <v>147</v>
      </c>
      <c r="B30" s="94" t="n">
        <v>96877.9</v>
      </c>
      <c r="C30" s="94" t="n">
        <v>1.2</v>
      </c>
      <c r="D30" s="94" t="n">
        <v>91.3</v>
      </c>
      <c r="E30" s="94" t="n">
        <v>34543.3</v>
      </c>
      <c r="F30" s="94" t="n">
        <v>35.7</v>
      </c>
    </row>
    <row r="31" s="150" customFormat="true" ht="20.1" hidden="false" customHeight="true" outlineLevel="0" collapsed="false">
      <c r="A31" s="151" t="s">
        <v>148</v>
      </c>
      <c r="B31" s="100" t="n">
        <v>1601699.3</v>
      </c>
      <c r="C31" s="100" t="n">
        <v>1.9</v>
      </c>
      <c r="D31" s="100" t="n">
        <v>556.5</v>
      </c>
      <c r="E31" s="100" t="n">
        <v>520681.9</v>
      </c>
      <c r="F31" s="100" t="n">
        <v>32.5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51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511753</v>
      </c>
      <c r="C6" s="106" t="n">
        <v>0.1</v>
      </c>
      <c r="D6" s="105" t="n">
        <v>11.9</v>
      </c>
      <c r="E6" s="105" t="n">
        <v>255567.6</v>
      </c>
      <c r="F6" s="105" t="n">
        <v>49.9</v>
      </c>
    </row>
    <row r="7" s="150" customFormat="true" ht="20.1" hidden="false" customHeight="true" outlineLevel="0" collapsed="false">
      <c r="A7" s="149" t="s">
        <v>124</v>
      </c>
      <c r="B7" s="94" t="n">
        <v>10786.9</v>
      </c>
      <c r="C7" s="94" t="n">
        <v>0.1</v>
      </c>
      <c r="D7" s="94" t="n">
        <v>6.7</v>
      </c>
      <c r="E7" s="94" t="n">
        <v>7185.9</v>
      </c>
      <c r="F7" s="94" t="n">
        <v>66.6</v>
      </c>
    </row>
    <row r="8" s="150" customFormat="true" ht="20.1" hidden="false" customHeight="true" outlineLevel="0" collapsed="false">
      <c r="A8" s="149" t="s">
        <v>125</v>
      </c>
      <c r="B8" s="94" t="n">
        <v>6911.4</v>
      </c>
      <c r="C8" s="94" t="n">
        <v>0.1</v>
      </c>
      <c r="D8" s="94" t="n">
        <v>6.6</v>
      </c>
      <c r="E8" s="94" t="n">
        <v>4263.7</v>
      </c>
      <c r="F8" s="94" t="n">
        <v>61.7</v>
      </c>
    </row>
    <row r="9" s="150" customFormat="true" ht="20.1" hidden="false" customHeight="true" outlineLevel="0" collapsed="false">
      <c r="A9" s="149" t="s">
        <v>126</v>
      </c>
      <c r="B9" s="94" t="n">
        <v>15409.7</v>
      </c>
      <c r="C9" s="103" t="n">
        <v>0</v>
      </c>
      <c r="D9" s="94" t="n">
        <v>4.7</v>
      </c>
      <c r="E9" s="94" t="n">
        <v>7522.8</v>
      </c>
      <c r="F9" s="94" t="n">
        <v>48.8</v>
      </c>
    </row>
    <row r="10" s="150" customFormat="true" ht="20.1" hidden="false" customHeight="true" outlineLevel="0" collapsed="false">
      <c r="A10" s="149" t="s">
        <v>127</v>
      </c>
      <c r="B10" s="94" t="n">
        <v>8816.3</v>
      </c>
      <c r="C10" s="103" t="n">
        <v>0</v>
      </c>
      <c r="D10" s="94" t="n">
        <v>2</v>
      </c>
      <c r="E10" s="94" t="n">
        <v>3955.4</v>
      </c>
      <c r="F10" s="94" t="n">
        <v>44.9</v>
      </c>
    </row>
    <row r="11" s="150" customFormat="true" ht="20.1" hidden="false" customHeight="true" outlineLevel="0" collapsed="false">
      <c r="A11" s="149" t="s">
        <v>128</v>
      </c>
      <c r="B11" s="94" t="n">
        <v>849.8</v>
      </c>
      <c r="C11" s="103" t="n">
        <v>0</v>
      </c>
      <c r="D11" s="94" t="n">
        <v>0.7</v>
      </c>
      <c r="E11" s="94" t="n">
        <v>407.1</v>
      </c>
      <c r="F11" s="94" t="n">
        <v>47.9</v>
      </c>
    </row>
    <row r="12" s="150" customFormat="true" ht="20.1" hidden="false" customHeight="true" outlineLevel="0" collapsed="false">
      <c r="A12" s="149" t="s">
        <v>129</v>
      </c>
      <c r="B12" s="94" t="n">
        <v>11261.9</v>
      </c>
      <c r="C12" s="94" t="n">
        <v>0.1</v>
      </c>
      <c r="D12" s="94" t="n">
        <v>9</v>
      </c>
      <c r="E12" s="94" t="n">
        <v>2497.9</v>
      </c>
      <c r="F12" s="94" t="n">
        <v>22.2</v>
      </c>
    </row>
    <row r="13" s="150" customFormat="true" ht="20.1" hidden="false" customHeight="true" outlineLevel="0" collapsed="false">
      <c r="A13" s="149" t="s">
        <v>130</v>
      </c>
      <c r="B13" s="94" t="n">
        <v>11881.7</v>
      </c>
      <c r="C13" s="94" t="n">
        <v>0.1</v>
      </c>
      <c r="D13" s="94" t="n">
        <v>6.7</v>
      </c>
      <c r="E13" s="94" t="n">
        <v>4258.8</v>
      </c>
      <c r="F13" s="94" t="n">
        <v>35.8</v>
      </c>
    </row>
    <row r="14" s="150" customFormat="true" ht="20.1" hidden="false" customHeight="true" outlineLevel="0" collapsed="false">
      <c r="A14" s="149" t="s">
        <v>131</v>
      </c>
      <c r="B14" s="94" t="n">
        <v>486.5</v>
      </c>
      <c r="C14" s="103" t="n">
        <v>0</v>
      </c>
      <c r="D14" s="94" t="n">
        <v>0.4</v>
      </c>
      <c r="E14" s="94" t="n">
        <v>220.6</v>
      </c>
      <c r="F14" s="94" t="n">
        <v>45.3</v>
      </c>
    </row>
    <row r="15" s="150" customFormat="true" ht="20.1" hidden="false" customHeight="true" outlineLevel="0" collapsed="false">
      <c r="A15" s="149" t="s">
        <v>132</v>
      </c>
      <c r="B15" s="94" t="n">
        <v>42852.8</v>
      </c>
      <c r="C15" s="94" t="n">
        <v>0.2</v>
      </c>
      <c r="D15" s="94" t="n">
        <v>24.8</v>
      </c>
      <c r="E15" s="94" t="n">
        <v>19664.7</v>
      </c>
      <c r="F15" s="94" t="n">
        <v>45.9</v>
      </c>
    </row>
    <row r="16" s="150" customFormat="true" ht="20.1" hidden="false" customHeight="true" outlineLevel="0" collapsed="false">
      <c r="A16" s="149" t="s">
        <v>133</v>
      </c>
      <c r="B16" s="94" t="n">
        <v>1717</v>
      </c>
      <c r="C16" s="103" t="n">
        <v>0</v>
      </c>
      <c r="D16" s="94" t="n">
        <v>1.7</v>
      </c>
      <c r="E16" s="94" t="n">
        <v>743.2</v>
      </c>
      <c r="F16" s="94" t="n">
        <v>43.3</v>
      </c>
    </row>
    <row r="17" s="150" customFormat="true" ht="20.1" hidden="false" customHeight="true" outlineLevel="0" collapsed="false">
      <c r="A17" s="149" t="s">
        <v>134</v>
      </c>
      <c r="B17" s="94" t="n">
        <v>4994</v>
      </c>
      <c r="C17" s="94" t="n">
        <v>0.1</v>
      </c>
      <c r="D17" s="94" t="n">
        <v>2.2</v>
      </c>
      <c r="E17" s="94" t="n">
        <v>1298.1</v>
      </c>
      <c r="F17" s="94" t="n">
        <v>26</v>
      </c>
    </row>
    <row r="18" s="150" customFormat="true" ht="20.1" hidden="false" customHeight="true" outlineLevel="0" collapsed="false">
      <c r="A18" s="149" t="s">
        <v>135</v>
      </c>
      <c r="B18" s="94" t="n">
        <v>5176.4</v>
      </c>
      <c r="C18" s="103" t="n">
        <v>0</v>
      </c>
      <c r="D18" s="94" t="n">
        <v>2</v>
      </c>
      <c r="E18" s="94" t="n">
        <v>3377.8</v>
      </c>
      <c r="F18" s="94" t="n">
        <v>65.3</v>
      </c>
    </row>
    <row r="19" s="150" customFormat="true" ht="20.1" hidden="false" customHeight="true" outlineLevel="0" collapsed="false">
      <c r="A19" s="149" t="s">
        <v>136</v>
      </c>
      <c r="B19" s="94" t="n">
        <v>3961.2</v>
      </c>
      <c r="C19" s="94" t="n">
        <v>0</v>
      </c>
      <c r="D19" s="94" t="n">
        <v>3.4</v>
      </c>
      <c r="E19" s="94" t="n">
        <v>2487.3</v>
      </c>
      <c r="F19" s="94" t="n">
        <v>62.8</v>
      </c>
    </row>
    <row r="20" s="150" customFormat="true" ht="20.1" hidden="false" customHeight="true" outlineLevel="0" collapsed="false">
      <c r="A20" s="149" t="s">
        <v>137</v>
      </c>
      <c r="B20" s="94" t="n">
        <v>9519.4</v>
      </c>
      <c r="C20" s="103" t="n">
        <v>0</v>
      </c>
      <c r="D20" s="94" t="n">
        <v>4</v>
      </c>
      <c r="E20" s="94" t="n">
        <v>3776.1</v>
      </c>
      <c r="F20" s="94" t="n">
        <v>39.7</v>
      </c>
    </row>
    <row r="21" s="150" customFormat="true" ht="20.1" hidden="false" customHeight="true" outlineLevel="0" collapsed="false">
      <c r="A21" s="149" t="s">
        <v>138</v>
      </c>
      <c r="B21" s="94" t="n">
        <v>7297.2</v>
      </c>
      <c r="C21" s="94" t="n">
        <v>0.1</v>
      </c>
      <c r="D21" s="94" t="n">
        <v>5</v>
      </c>
      <c r="E21" s="94" t="n">
        <v>2317.3</v>
      </c>
      <c r="F21" s="94" t="n">
        <v>31.8</v>
      </c>
    </row>
    <row r="22" s="150" customFormat="true" ht="20.1" hidden="false" customHeight="true" outlineLevel="0" collapsed="false">
      <c r="A22" s="149" t="s">
        <v>139</v>
      </c>
      <c r="B22" s="94" t="n">
        <v>1960.4</v>
      </c>
      <c r="C22" s="103" t="n">
        <v>0</v>
      </c>
      <c r="D22" s="94" t="n">
        <v>1.7</v>
      </c>
      <c r="E22" s="94" t="n">
        <v>704.5</v>
      </c>
      <c r="F22" s="94" t="n">
        <v>35.9</v>
      </c>
    </row>
    <row r="23" s="150" customFormat="true" ht="20.1" hidden="false" customHeight="true" outlineLevel="0" collapsed="false">
      <c r="A23" s="149" t="s">
        <v>140</v>
      </c>
      <c r="B23" s="94" t="n">
        <v>1588.3</v>
      </c>
      <c r="C23" s="103" t="n">
        <v>0</v>
      </c>
      <c r="D23" s="94" t="n">
        <v>1.4</v>
      </c>
      <c r="E23" s="94" t="n">
        <v>772.4</v>
      </c>
      <c r="F23" s="94" t="n">
        <v>48.6</v>
      </c>
    </row>
    <row r="24" s="150" customFormat="true" ht="20.1" hidden="false" customHeight="true" outlineLevel="0" collapsed="false">
      <c r="A24" s="149" t="s">
        <v>141</v>
      </c>
      <c r="B24" s="94" t="n">
        <v>734.8</v>
      </c>
      <c r="C24" s="103" t="n">
        <v>0</v>
      </c>
      <c r="D24" s="94" t="n">
        <v>0.7</v>
      </c>
      <c r="E24" s="94" t="n">
        <v>127.5</v>
      </c>
      <c r="F24" s="94" t="n">
        <v>17.4</v>
      </c>
    </row>
    <row r="25" s="150" customFormat="true" ht="20.1" hidden="false" customHeight="true" outlineLevel="0" collapsed="false">
      <c r="A25" s="149" t="s">
        <v>142</v>
      </c>
      <c r="B25" s="94" t="n">
        <v>9311.5</v>
      </c>
      <c r="C25" s="103" t="n">
        <v>0</v>
      </c>
      <c r="D25" s="94" t="n">
        <v>3.4</v>
      </c>
      <c r="E25" s="94" t="n">
        <v>3911.5</v>
      </c>
      <c r="F25" s="94" t="n">
        <v>42</v>
      </c>
    </row>
    <row r="26" s="150" customFormat="true" ht="20.1" hidden="false" customHeight="true" outlineLevel="0" collapsed="false">
      <c r="A26" s="149" t="s">
        <v>143</v>
      </c>
      <c r="B26" s="94" t="n">
        <v>2952.3</v>
      </c>
      <c r="C26" s="103" t="n">
        <v>0</v>
      </c>
      <c r="D26" s="94" t="n">
        <v>2.8</v>
      </c>
      <c r="E26" s="94" t="n">
        <v>1560.8</v>
      </c>
      <c r="F26" s="94" t="n">
        <v>52.9</v>
      </c>
    </row>
    <row r="27" s="150" customFormat="true" ht="20.1" hidden="false" customHeight="true" outlineLevel="0" collapsed="false">
      <c r="A27" s="149" t="s">
        <v>144</v>
      </c>
      <c r="B27" s="94" t="n">
        <v>899.9</v>
      </c>
      <c r="C27" s="103" t="n">
        <v>0</v>
      </c>
      <c r="D27" s="94" t="n">
        <v>0.7</v>
      </c>
      <c r="E27" s="94" t="n">
        <v>241.8</v>
      </c>
      <c r="F27" s="94" t="n">
        <v>26.9</v>
      </c>
    </row>
    <row r="28" s="150" customFormat="true" ht="20.1" hidden="false" customHeight="true" outlineLevel="0" collapsed="false">
      <c r="A28" s="149" t="s">
        <v>145</v>
      </c>
      <c r="B28" s="94" t="n">
        <v>1279.3</v>
      </c>
      <c r="C28" s="103" t="n">
        <v>0</v>
      </c>
      <c r="D28" s="94" t="n">
        <v>1</v>
      </c>
      <c r="E28" s="94" t="n">
        <v>590.8</v>
      </c>
      <c r="F28" s="94" t="n">
        <v>46.2</v>
      </c>
    </row>
    <row r="29" s="150" customFormat="true" ht="20.1" hidden="false" customHeight="true" outlineLevel="0" collapsed="false">
      <c r="A29" s="149" t="s">
        <v>146</v>
      </c>
      <c r="B29" s="94" t="n">
        <v>2893</v>
      </c>
      <c r="C29" s="103" t="n">
        <v>0</v>
      </c>
      <c r="D29" s="94" t="n">
        <v>3.2</v>
      </c>
      <c r="E29" s="94" t="n">
        <v>2372.7</v>
      </c>
      <c r="F29" s="94" t="n">
        <v>82</v>
      </c>
    </row>
    <row r="30" s="150" customFormat="true" ht="20.1" hidden="false" customHeight="true" outlineLevel="0" collapsed="false">
      <c r="A30" s="149" t="s">
        <v>147</v>
      </c>
      <c r="B30" s="94" t="n">
        <v>4554.9</v>
      </c>
      <c r="C30" s="94" t="n">
        <v>0.1</v>
      </c>
      <c r="D30" s="94" t="n">
        <v>4.3</v>
      </c>
      <c r="E30" s="94" t="n">
        <v>1352</v>
      </c>
      <c r="F30" s="94" t="n">
        <v>29.7</v>
      </c>
    </row>
    <row r="31" s="150" customFormat="true" ht="20.1" hidden="false" customHeight="true" outlineLevel="0" collapsed="false">
      <c r="A31" s="151" t="s">
        <v>148</v>
      </c>
      <c r="B31" s="100" t="n">
        <v>343656.4</v>
      </c>
      <c r="C31" s="100" t="n">
        <v>0.4</v>
      </c>
      <c r="D31" s="100" t="n">
        <v>119.4</v>
      </c>
      <c r="E31" s="100" t="n">
        <v>179956.9</v>
      </c>
      <c r="F31" s="100" t="n">
        <v>52.4</v>
      </c>
    </row>
    <row r="32" customFormat="false" ht="15.75" hidden="false" customHeight="false" outlineLevel="0" collapsed="false">
      <c r="A32" s="152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23.24"/>
    <col collapsed="false" customWidth="true" hidden="false" outlineLevel="0" max="2" min="2" style="81" width="12.74"/>
    <col collapsed="false" customWidth="true" hidden="false" outlineLevel="0" max="3" min="3" style="81" width="8.74"/>
    <col collapsed="false" customWidth="true" hidden="false" outlineLevel="0" max="4" min="4" style="81" width="12.74"/>
    <col collapsed="false" customWidth="true" hidden="false" outlineLevel="0" max="5" min="5" style="81" width="10.74"/>
    <col collapsed="false" customWidth="true" hidden="false" outlineLevel="0" max="6" min="6" style="81" width="11.74"/>
    <col collapsed="false" customWidth="true" hidden="false" outlineLevel="0" max="7" min="7" style="81" width="9.24"/>
    <col collapsed="false" customWidth="true" hidden="false" outlineLevel="0" max="8" min="8" style="81" width="7.62"/>
    <col collapsed="false" customWidth="false" hidden="false" outlineLevel="0" max="257" min="9" style="81" width="8.99"/>
  </cols>
  <sheetData>
    <row r="1" s="83" customFormat="true" ht="39" hidden="false" customHeight="true" outlineLevel="0" collapsed="false">
      <c r="A1" s="5" t="s">
        <v>155</v>
      </c>
      <c r="B1" s="5"/>
      <c r="C1" s="5"/>
      <c r="D1" s="5"/>
      <c r="E1" s="5"/>
      <c r="F1" s="5"/>
      <c r="G1" s="82"/>
      <c r="H1" s="82"/>
      <c r="I1" s="82"/>
    </row>
    <row r="3" customFormat="false" ht="70.15" hidden="false" customHeight="true" outlineLevel="0" collapsed="false">
      <c r="A3" s="84"/>
      <c r="B3" s="85" t="s">
        <v>120</v>
      </c>
      <c r="C3" s="85"/>
      <c r="D3" s="85"/>
      <c r="E3" s="86" t="s">
        <v>2</v>
      </c>
      <c r="F3" s="86"/>
      <c r="G3" s="87"/>
    </row>
    <row r="4" customFormat="false" ht="101.4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87"/>
    </row>
    <row r="5" customFormat="false" ht="8.2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7"/>
    </row>
    <row r="6" s="92" customFormat="true" ht="21" hidden="false" customHeight="true" outlineLevel="0" collapsed="false">
      <c r="A6" s="89" t="s">
        <v>123</v>
      </c>
      <c r="B6" s="90" t="n">
        <v>8360181.3</v>
      </c>
      <c r="C6" s="91" t="n">
        <v>1.9</v>
      </c>
      <c r="D6" s="91" t="n">
        <v>194.4</v>
      </c>
      <c r="E6" s="90" t="n">
        <v>7821779.1</v>
      </c>
      <c r="F6" s="91" t="n">
        <v>93.6</v>
      </c>
    </row>
    <row r="7" s="95" customFormat="true" ht="21" hidden="false" customHeight="true" outlineLevel="0" collapsed="false">
      <c r="A7" s="93" t="s">
        <v>124</v>
      </c>
      <c r="B7" s="94" t="n">
        <v>79060.8</v>
      </c>
      <c r="C7" s="94" t="n">
        <v>0.8</v>
      </c>
      <c r="D7" s="94" t="n">
        <v>49</v>
      </c>
      <c r="E7" s="94" t="n">
        <v>74610.9</v>
      </c>
      <c r="F7" s="94" t="n">
        <v>94.4</v>
      </c>
    </row>
    <row r="8" s="95" customFormat="true" ht="21" hidden="false" customHeight="true" outlineLevel="0" collapsed="false">
      <c r="A8" s="93" t="s">
        <v>125</v>
      </c>
      <c r="B8" s="94" t="n">
        <v>101589.8</v>
      </c>
      <c r="C8" s="94" t="n">
        <v>1.1</v>
      </c>
      <c r="D8" s="94" t="n">
        <v>97.5</v>
      </c>
      <c r="E8" s="94" t="n">
        <v>101589.8</v>
      </c>
      <c r="F8" s="94" t="n">
        <v>100</v>
      </c>
    </row>
    <row r="9" s="95" customFormat="true" ht="21" hidden="false" customHeight="true" outlineLevel="0" collapsed="false">
      <c r="A9" s="93" t="s">
        <v>126</v>
      </c>
      <c r="B9" s="94" t="n">
        <v>1047662.4</v>
      </c>
      <c r="C9" s="94" t="n">
        <v>2.4</v>
      </c>
      <c r="D9" s="94" t="n">
        <v>319</v>
      </c>
      <c r="E9" s="94" t="n">
        <v>984462.7</v>
      </c>
      <c r="F9" s="94" t="n">
        <v>94</v>
      </c>
    </row>
    <row r="10" s="95" customFormat="true" ht="21" hidden="false" customHeight="true" outlineLevel="0" collapsed="false">
      <c r="A10" s="96" t="s">
        <v>127</v>
      </c>
      <c r="B10" s="97" t="n">
        <v>598101</v>
      </c>
      <c r="C10" s="98" t="n">
        <v>2.1</v>
      </c>
      <c r="D10" s="97" t="n">
        <v>138.4</v>
      </c>
      <c r="E10" s="98" t="n">
        <v>562861.5</v>
      </c>
      <c r="F10" s="97" t="n">
        <v>94.1</v>
      </c>
    </row>
    <row r="11" s="95" customFormat="true" ht="21" hidden="false" customHeight="true" outlineLevel="0" collapsed="false">
      <c r="A11" s="93" t="s">
        <v>128</v>
      </c>
      <c r="B11" s="94" t="n">
        <v>122371.6</v>
      </c>
      <c r="C11" s="94" t="n">
        <v>1.3</v>
      </c>
      <c r="D11" s="94" t="n">
        <v>97.2</v>
      </c>
      <c r="E11" s="94" t="n">
        <v>112843.3</v>
      </c>
      <c r="F11" s="94" t="n">
        <v>92.2</v>
      </c>
    </row>
    <row r="12" s="95" customFormat="true" ht="21" hidden="false" customHeight="true" outlineLevel="0" collapsed="false">
      <c r="A12" s="93" t="s">
        <v>129</v>
      </c>
      <c r="B12" s="94" t="n">
        <v>101266.6</v>
      </c>
      <c r="C12" s="94" t="n">
        <v>1</v>
      </c>
      <c r="D12" s="94" t="n">
        <v>80.5</v>
      </c>
      <c r="E12" s="94" t="n">
        <v>97627.7</v>
      </c>
      <c r="F12" s="94" t="n">
        <v>96.4</v>
      </c>
    </row>
    <row r="13" s="95" customFormat="true" ht="21" hidden="false" customHeight="true" outlineLevel="0" collapsed="false">
      <c r="A13" s="93" t="s">
        <v>130</v>
      </c>
      <c r="B13" s="94" t="n">
        <v>410018.8</v>
      </c>
      <c r="C13" s="94" t="n">
        <v>2.1</v>
      </c>
      <c r="D13" s="94" t="n">
        <v>231.5</v>
      </c>
      <c r="E13" s="94" t="n">
        <v>389487</v>
      </c>
      <c r="F13" s="94" t="n">
        <v>95</v>
      </c>
    </row>
    <row r="14" s="95" customFormat="true" ht="21" hidden="false" customHeight="true" outlineLevel="0" collapsed="false">
      <c r="A14" s="93" t="s">
        <v>131</v>
      </c>
      <c r="B14" s="94" t="n">
        <v>89463.9</v>
      </c>
      <c r="C14" s="94" t="n">
        <v>1</v>
      </c>
      <c r="D14" s="94" t="n">
        <v>64.7</v>
      </c>
      <c r="E14" s="94" t="n">
        <v>86773.7</v>
      </c>
      <c r="F14" s="94" t="n">
        <v>97</v>
      </c>
    </row>
    <row r="15" s="95" customFormat="true" ht="21" hidden="false" customHeight="true" outlineLevel="0" collapsed="false">
      <c r="A15" s="93" t="s">
        <v>132</v>
      </c>
      <c r="B15" s="94" t="n">
        <v>440695.2</v>
      </c>
      <c r="C15" s="94" t="n">
        <v>1.7</v>
      </c>
      <c r="D15" s="94" t="n">
        <v>255.1</v>
      </c>
      <c r="E15" s="94" t="n">
        <v>410350.5</v>
      </c>
      <c r="F15" s="94" t="n">
        <v>93.1</v>
      </c>
    </row>
    <row r="16" s="95" customFormat="true" ht="21" hidden="false" customHeight="true" outlineLevel="0" collapsed="false">
      <c r="A16" s="93" t="s">
        <v>133</v>
      </c>
      <c r="B16" s="94" t="n">
        <v>120091.5</v>
      </c>
      <c r="C16" s="94" t="n">
        <v>1.6</v>
      </c>
      <c r="D16" s="94" t="n">
        <v>122</v>
      </c>
      <c r="E16" s="94" t="n">
        <v>113379.5</v>
      </c>
      <c r="F16" s="94" t="n">
        <v>94.4</v>
      </c>
    </row>
    <row r="17" s="95" customFormat="true" ht="21" hidden="false" customHeight="true" outlineLevel="0" collapsed="false">
      <c r="A17" s="93" t="s">
        <v>134</v>
      </c>
      <c r="B17" s="94" t="n">
        <v>179915.2</v>
      </c>
      <c r="C17" s="94" t="n">
        <v>2.4</v>
      </c>
      <c r="D17" s="94" t="n">
        <v>80.7</v>
      </c>
      <c r="E17" s="94" t="n">
        <v>157114.4</v>
      </c>
      <c r="F17" s="94" t="n">
        <v>87.3</v>
      </c>
    </row>
    <row r="18" s="95" customFormat="true" ht="21" hidden="false" customHeight="true" outlineLevel="0" collapsed="false">
      <c r="A18" s="93" t="s">
        <v>135</v>
      </c>
      <c r="B18" s="94" t="n">
        <v>386594.6</v>
      </c>
      <c r="C18" s="94" t="n">
        <v>1.6</v>
      </c>
      <c r="D18" s="94" t="n">
        <v>152.3</v>
      </c>
      <c r="E18" s="94" t="n">
        <v>337846.6</v>
      </c>
      <c r="F18" s="94" t="n">
        <v>87.4</v>
      </c>
    </row>
    <row r="19" s="95" customFormat="true" ht="21" hidden="false" customHeight="true" outlineLevel="0" collapsed="false">
      <c r="A19" s="93" t="s">
        <v>136</v>
      </c>
      <c r="B19" s="94" t="n">
        <v>163421</v>
      </c>
      <c r="C19" s="94" t="n">
        <v>1.7</v>
      </c>
      <c r="D19" s="94" t="n">
        <v>140.1</v>
      </c>
      <c r="E19" s="94" t="n">
        <v>153819.6</v>
      </c>
      <c r="F19" s="94" t="n">
        <v>94.1</v>
      </c>
    </row>
    <row r="20" s="95" customFormat="true" ht="21" hidden="false" customHeight="true" outlineLevel="0" collapsed="false">
      <c r="A20" s="93" t="s">
        <v>137</v>
      </c>
      <c r="B20" s="94" t="n">
        <v>692417.4</v>
      </c>
      <c r="C20" s="94" t="n">
        <v>2.2</v>
      </c>
      <c r="D20" s="94" t="n">
        <v>288.9</v>
      </c>
      <c r="E20" s="94" t="n">
        <v>661146.6</v>
      </c>
      <c r="F20" s="94" t="n">
        <v>95.5</v>
      </c>
    </row>
    <row r="21" s="95" customFormat="true" ht="21" hidden="false" customHeight="true" outlineLevel="0" collapsed="false">
      <c r="A21" s="93" t="s">
        <v>138</v>
      </c>
      <c r="B21" s="94" t="n">
        <v>234557</v>
      </c>
      <c r="C21" s="94" t="n">
        <v>1.9</v>
      </c>
      <c r="D21" s="94" t="n">
        <v>161.4</v>
      </c>
      <c r="E21" s="94" t="n">
        <v>223944.8</v>
      </c>
      <c r="F21" s="94" t="n">
        <v>95.5</v>
      </c>
    </row>
    <row r="22" s="95" customFormat="true" ht="21" hidden="false" customHeight="true" outlineLevel="0" collapsed="false">
      <c r="A22" s="93" t="s">
        <v>139</v>
      </c>
      <c r="B22" s="94" t="n">
        <v>79603</v>
      </c>
      <c r="C22" s="94" t="n">
        <v>1</v>
      </c>
      <c r="D22" s="94" t="n">
        <v>68.6</v>
      </c>
      <c r="E22" s="94" t="n">
        <v>74832.8</v>
      </c>
      <c r="F22" s="94" t="n">
        <v>94</v>
      </c>
    </row>
    <row r="23" s="95" customFormat="true" ht="21" hidden="false" customHeight="true" outlineLevel="0" collapsed="false">
      <c r="A23" s="93" t="s">
        <v>140</v>
      </c>
      <c r="B23" s="94" t="n">
        <v>120631.4</v>
      </c>
      <c r="C23" s="94" t="n">
        <v>1.7</v>
      </c>
      <c r="D23" s="94" t="n">
        <v>106.9</v>
      </c>
      <c r="E23" s="94" t="n">
        <v>111444.6</v>
      </c>
      <c r="F23" s="94" t="n">
        <v>92.4</v>
      </c>
    </row>
    <row r="24" s="95" customFormat="true" ht="21" hidden="false" customHeight="true" outlineLevel="0" collapsed="false">
      <c r="A24" s="93" t="s">
        <v>141</v>
      </c>
      <c r="B24" s="94" t="n">
        <v>126123.1</v>
      </c>
      <c r="C24" s="94" t="n">
        <v>2.1</v>
      </c>
      <c r="D24" s="94" t="n">
        <v>117.7</v>
      </c>
      <c r="E24" s="94" t="n">
        <v>123142.1</v>
      </c>
      <c r="F24" s="94" t="n">
        <v>97.6</v>
      </c>
    </row>
    <row r="25" s="95" customFormat="true" ht="21" hidden="false" customHeight="true" outlineLevel="0" collapsed="false">
      <c r="A25" s="93" t="s">
        <v>142</v>
      </c>
      <c r="B25" s="94" t="n">
        <v>749132.6</v>
      </c>
      <c r="C25" s="94" t="n">
        <v>2.3</v>
      </c>
      <c r="D25" s="94" t="n">
        <v>274</v>
      </c>
      <c r="E25" s="94" t="n">
        <v>711517.5</v>
      </c>
      <c r="F25" s="94" t="n">
        <v>95</v>
      </c>
    </row>
    <row r="26" s="95" customFormat="true" ht="21" hidden="false" customHeight="true" outlineLevel="0" collapsed="false">
      <c r="A26" s="93" t="s">
        <v>143</v>
      </c>
      <c r="B26" s="94" t="n">
        <v>138921.3</v>
      </c>
      <c r="C26" s="94" t="n">
        <v>1.5</v>
      </c>
      <c r="D26" s="94" t="n">
        <v>129.8</v>
      </c>
      <c r="E26" s="94" t="n">
        <v>125762.2</v>
      </c>
      <c r="F26" s="94" t="n">
        <v>90.5</v>
      </c>
    </row>
    <row r="27" s="95" customFormat="true" ht="21" hidden="false" customHeight="true" outlineLevel="0" collapsed="false">
      <c r="A27" s="93" t="s">
        <v>144</v>
      </c>
      <c r="B27" s="94" t="n">
        <v>71295.8</v>
      </c>
      <c r="C27" s="94" t="n">
        <v>0.8</v>
      </c>
      <c r="D27" s="94" t="n">
        <v>54.7</v>
      </c>
      <c r="E27" s="94" t="n">
        <v>68997.6</v>
      </c>
      <c r="F27" s="94" t="n">
        <v>96.8</v>
      </c>
    </row>
    <row r="28" s="95" customFormat="true" ht="21" hidden="false" customHeight="true" outlineLevel="0" collapsed="false">
      <c r="A28" s="93" t="s">
        <v>145</v>
      </c>
      <c r="B28" s="94" t="n">
        <v>169908.9</v>
      </c>
      <c r="C28" s="94" t="n">
        <v>1.8</v>
      </c>
      <c r="D28" s="94" t="n">
        <v>135.3</v>
      </c>
      <c r="E28" s="94" t="n">
        <v>161461.2</v>
      </c>
      <c r="F28" s="94" t="n">
        <v>95</v>
      </c>
    </row>
    <row r="29" s="95" customFormat="true" ht="21" hidden="false" customHeight="true" outlineLevel="0" collapsed="false">
      <c r="A29" s="93" t="s">
        <v>146</v>
      </c>
      <c r="B29" s="94" t="n">
        <v>58777.9</v>
      </c>
      <c r="C29" s="94" t="n">
        <v>0.9</v>
      </c>
      <c r="D29" s="94" t="n">
        <v>64.6</v>
      </c>
      <c r="E29" s="94" t="n">
        <v>52948.3</v>
      </c>
      <c r="F29" s="94" t="n">
        <v>90.1</v>
      </c>
    </row>
    <row r="30" s="95" customFormat="true" ht="21" hidden="false" customHeight="true" outlineLevel="0" collapsed="false">
      <c r="A30" s="93" t="s">
        <v>147</v>
      </c>
      <c r="B30" s="94" t="n">
        <v>141552.3</v>
      </c>
      <c r="C30" s="94" t="n">
        <v>1.8</v>
      </c>
      <c r="D30" s="94" t="n">
        <v>133.4</v>
      </c>
      <c r="E30" s="94" t="n">
        <v>127912.4</v>
      </c>
      <c r="F30" s="94" t="n">
        <v>90.4</v>
      </c>
    </row>
    <row r="31" s="95" customFormat="true" ht="21" hidden="false" customHeight="true" outlineLevel="0" collapsed="false">
      <c r="A31" s="99" t="s">
        <v>148</v>
      </c>
      <c r="B31" s="100" t="n">
        <v>1937008.2</v>
      </c>
      <c r="C31" s="100" t="n">
        <v>2.2</v>
      </c>
      <c r="D31" s="100" t="n">
        <v>673</v>
      </c>
      <c r="E31" s="100" t="n">
        <v>1795901.8</v>
      </c>
      <c r="F31" s="100" t="n">
        <v>92.7</v>
      </c>
    </row>
    <row r="32" s="95" customFormat="true" ht="16.5" hidden="false" customHeight="true" outlineLevel="0" collapsed="false">
      <c r="A32" s="102"/>
      <c r="B32" s="103"/>
      <c r="C32" s="103"/>
      <c r="D32" s="103"/>
      <c r="E32" s="103"/>
    </row>
    <row r="33" s="95" customFormat="true" ht="16.5" hidden="false" customHeight="true" outlineLevel="0" collapsed="false">
      <c r="A33" s="102"/>
      <c r="B33" s="103"/>
      <c r="C33" s="103"/>
      <c r="D33" s="103"/>
      <c r="E33" s="103"/>
    </row>
    <row r="34" s="95" customFormat="true" ht="16.5" hidden="false" customHeight="true" outlineLevel="0" collapsed="false">
      <c r="A34" s="102"/>
      <c r="B34" s="103"/>
      <c r="C34" s="103"/>
      <c r="D34" s="103"/>
      <c r="E34" s="103"/>
    </row>
    <row r="35" s="95" customFormat="true" ht="16.5" hidden="false" customHeight="true" outlineLevel="0" collapsed="false">
      <c r="A35" s="102"/>
      <c r="B35" s="103"/>
      <c r="C35" s="103"/>
      <c r="D35" s="103"/>
      <c r="E35" s="103"/>
    </row>
    <row r="36" s="95" customFormat="true" ht="16.5" hidden="false" customHeight="true" outlineLevel="0" collapsed="false">
      <c r="A36" s="102"/>
      <c r="B36" s="103"/>
      <c r="C36" s="103"/>
      <c r="D36" s="103"/>
      <c r="E36" s="103"/>
    </row>
    <row r="37" s="95" customFormat="true" ht="16.5" hidden="false" customHeight="true" outlineLevel="0" collapsed="false">
      <c r="A37" s="102"/>
      <c r="B37" s="103"/>
      <c r="C37" s="103"/>
      <c r="D37" s="103"/>
      <c r="E37" s="103"/>
    </row>
    <row r="38" s="95" customFormat="true" ht="16.5" hidden="false" customHeight="true" outlineLevel="0" collapsed="false">
      <c r="A38" s="102"/>
      <c r="B38" s="103"/>
      <c r="C38" s="103"/>
      <c r="D38" s="103"/>
      <c r="E38" s="103"/>
    </row>
    <row r="39" s="95" customFormat="true" ht="16.5" hidden="false" customHeight="true" outlineLevel="0" collapsed="false">
      <c r="A39" s="102"/>
      <c r="B39" s="103"/>
      <c r="C39" s="103"/>
      <c r="D39" s="103"/>
      <c r="E39" s="103"/>
    </row>
    <row r="40" s="95" customFormat="true" ht="16.5" hidden="false" customHeight="true" outlineLevel="0" collapsed="false">
      <c r="A40" s="102"/>
      <c r="B40" s="103"/>
      <c r="C40" s="103"/>
      <c r="D40" s="103"/>
      <c r="E40" s="103"/>
    </row>
    <row r="41" customFormat="false" ht="15" hidden="false" customHeight="false" outlineLevel="0" collapsed="false">
      <c r="A41" s="102"/>
      <c r="B41" s="103"/>
      <c r="C41" s="103"/>
      <c r="D41" s="103"/>
      <c r="E41" s="103"/>
    </row>
    <row r="42" customFormat="false" ht="15" hidden="false" customHeight="false" outlineLevel="0" collapsed="false">
      <c r="A42" s="102"/>
      <c r="B42" s="103"/>
      <c r="C42" s="103"/>
      <c r="D42" s="103"/>
      <c r="E42" s="103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64.5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2235716.8</v>
      </c>
      <c r="C6" s="105" t="n">
        <v>0.5</v>
      </c>
      <c r="D6" s="105" t="n">
        <v>52</v>
      </c>
      <c r="E6" s="105" t="n">
        <v>936056.7</v>
      </c>
      <c r="F6" s="105" t="n">
        <v>41.9</v>
      </c>
    </row>
    <row r="7" s="150" customFormat="true" ht="20.1" hidden="false" customHeight="true" outlineLevel="0" collapsed="false">
      <c r="A7" s="149" t="s">
        <v>124</v>
      </c>
      <c r="B7" s="94" t="n">
        <v>40226.7</v>
      </c>
      <c r="C7" s="94" t="n">
        <v>0.4</v>
      </c>
      <c r="D7" s="94" t="n">
        <v>24.9</v>
      </c>
      <c r="E7" s="94" t="n">
        <v>9363.8</v>
      </c>
      <c r="F7" s="94" t="n">
        <v>23.3</v>
      </c>
    </row>
    <row r="8" s="150" customFormat="true" ht="20.1" hidden="false" customHeight="true" outlineLevel="0" collapsed="false">
      <c r="A8" s="149" t="s">
        <v>125</v>
      </c>
      <c r="B8" s="94" t="n">
        <v>50126.9</v>
      </c>
      <c r="C8" s="94" t="n">
        <v>0.5</v>
      </c>
      <c r="D8" s="94" t="n">
        <v>48.1</v>
      </c>
      <c r="E8" s="94" t="n">
        <v>17216.9</v>
      </c>
      <c r="F8" s="94" t="n">
        <v>34.3</v>
      </c>
    </row>
    <row r="9" s="150" customFormat="true" ht="20.1" hidden="false" customHeight="true" outlineLevel="0" collapsed="false">
      <c r="A9" s="149" t="s">
        <v>126</v>
      </c>
      <c r="B9" s="94" t="n">
        <v>179546.3</v>
      </c>
      <c r="C9" s="94" t="n">
        <v>0.4</v>
      </c>
      <c r="D9" s="94" t="n">
        <v>54.7</v>
      </c>
      <c r="E9" s="94" t="n">
        <v>112134.8</v>
      </c>
      <c r="F9" s="94" t="n">
        <v>62.5</v>
      </c>
    </row>
    <row r="10" s="150" customFormat="true" ht="20.1" hidden="false" customHeight="true" outlineLevel="0" collapsed="false">
      <c r="A10" s="149" t="s">
        <v>127</v>
      </c>
      <c r="B10" s="94" t="n">
        <v>87432.6</v>
      </c>
      <c r="C10" s="94" t="n">
        <v>0.3</v>
      </c>
      <c r="D10" s="94" t="n">
        <v>20.2</v>
      </c>
      <c r="E10" s="94" t="n">
        <v>39326.3</v>
      </c>
      <c r="F10" s="94" t="n">
        <v>45</v>
      </c>
    </row>
    <row r="11" s="150" customFormat="true" ht="20.1" hidden="false" customHeight="true" outlineLevel="0" collapsed="false">
      <c r="A11" s="149" t="s">
        <v>128</v>
      </c>
      <c r="B11" s="94" t="n">
        <v>27746.3</v>
      </c>
      <c r="C11" s="94" t="n">
        <v>0.3</v>
      </c>
      <c r="D11" s="94" t="n">
        <v>22</v>
      </c>
      <c r="E11" s="94" t="n">
        <v>6516.7</v>
      </c>
      <c r="F11" s="94" t="n">
        <v>23.5</v>
      </c>
    </row>
    <row r="12" s="150" customFormat="true" ht="20.1" hidden="false" customHeight="true" outlineLevel="0" collapsed="false">
      <c r="A12" s="149" t="s">
        <v>129</v>
      </c>
      <c r="B12" s="94" t="n">
        <v>30955.9</v>
      </c>
      <c r="C12" s="94" t="n">
        <v>0.3</v>
      </c>
      <c r="D12" s="94" t="n">
        <v>24.6</v>
      </c>
      <c r="E12" s="94" t="n">
        <v>11942.1</v>
      </c>
      <c r="F12" s="94" t="n">
        <v>38.6</v>
      </c>
    </row>
    <row r="13" s="150" customFormat="true" ht="20.1" hidden="false" customHeight="true" outlineLevel="0" collapsed="false">
      <c r="A13" s="149" t="s">
        <v>130</v>
      </c>
      <c r="B13" s="94" t="n">
        <v>115395.9</v>
      </c>
      <c r="C13" s="94" t="n">
        <v>0.6</v>
      </c>
      <c r="D13" s="94" t="n">
        <v>65.2</v>
      </c>
      <c r="E13" s="94" t="n">
        <v>54673.4</v>
      </c>
      <c r="F13" s="94" t="n">
        <v>47.4</v>
      </c>
    </row>
    <row r="14" s="150" customFormat="true" ht="20.1" hidden="false" customHeight="true" outlineLevel="0" collapsed="false">
      <c r="A14" s="149" t="s">
        <v>131</v>
      </c>
      <c r="B14" s="94" t="n">
        <v>19053.6</v>
      </c>
      <c r="C14" s="94" t="n">
        <v>0.2</v>
      </c>
      <c r="D14" s="94" t="n">
        <v>13.8</v>
      </c>
      <c r="E14" s="94" t="n">
        <v>15720.5</v>
      </c>
      <c r="F14" s="94" t="n">
        <v>82.5</v>
      </c>
    </row>
    <row r="15" s="150" customFormat="true" ht="20.1" hidden="false" customHeight="true" outlineLevel="0" collapsed="false">
      <c r="A15" s="149" t="s">
        <v>132</v>
      </c>
      <c r="B15" s="94" t="n">
        <v>185929.9</v>
      </c>
      <c r="C15" s="94" t="n">
        <v>0.7</v>
      </c>
      <c r="D15" s="94" t="n">
        <v>107.6</v>
      </c>
      <c r="E15" s="94" t="n">
        <v>84203.1</v>
      </c>
      <c r="F15" s="94" t="n">
        <v>45.3</v>
      </c>
    </row>
    <row r="16" s="150" customFormat="true" ht="20.1" hidden="false" customHeight="true" outlineLevel="0" collapsed="false">
      <c r="A16" s="149" t="s">
        <v>133</v>
      </c>
      <c r="B16" s="94" t="n">
        <v>15902.8</v>
      </c>
      <c r="C16" s="94" t="n">
        <v>0.2</v>
      </c>
      <c r="D16" s="94" t="n">
        <v>16.2</v>
      </c>
      <c r="E16" s="94" t="n">
        <v>11125.4</v>
      </c>
      <c r="F16" s="94" t="n">
        <v>70</v>
      </c>
    </row>
    <row r="17" s="150" customFormat="true" ht="20.1" hidden="false" customHeight="true" outlineLevel="0" collapsed="false">
      <c r="A17" s="149" t="s">
        <v>134</v>
      </c>
      <c r="B17" s="94" t="n">
        <v>8222.9</v>
      </c>
      <c r="C17" s="94" t="n">
        <v>0.1</v>
      </c>
      <c r="D17" s="94" t="n">
        <v>3.7</v>
      </c>
      <c r="E17" s="94" t="n">
        <v>2122.8</v>
      </c>
      <c r="F17" s="94" t="n">
        <v>25.8</v>
      </c>
    </row>
    <row r="18" s="150" customFormat="true" ht="20.1" hidden="false" customHeight="true" outlineLevel="0" collapsed="false">
      <c r="A18" s="149" t="s">
        <v>135</v>
      </c>
      <c r="B18" s="94" t="n">
        <v>126637.8</v>
      </c>
      <c r="C18" s="94" t="n">
        <v>0.5</v>
      </c>
      <c r="D18" s="94" t="n">
        <v>49.9</v>
      </c>
      <c r="E18" s="94" t="n">
        <v>48603.7</v>
      </c>
      <c r="F18" s="94" t="n">
        <v>38.4</v>
      </c>
    </row>
    <row r="19" s="150" customFormat="true" ht="20.1" hidden="false" customHeight="true" outlineLevel="0" collapsed="false">
      <c r="A19" s="149" t="s">
        <v>136</v>
      </c>
      <c r="B19" s="94" t="n">
        <v>38773.2</v>
      </c>
      <c r="C19" s="94" t="n">
        <v>0.4</v>
      </c>
      <c r="D19" s="94" t="n">
        <v>33.2</v>
      </c>
      <c r="E19" s="94" t="n">
        <v>22535.8</v>
      </c>
      <c r="F19" s="94" t="n">
        <v>58.1</v>
      </c>
    </row>
    <row r="20" s="150" customFormat="true" ht="20.1" hidden="false" customHeight="true" outlineLevel="0" collapsed="false">
      <c r="A20" s="149" t="s">
        <v>137</v>
      </c>
      <c r="B20" s="94" t="n">
        <v>83938.5</v>
      </c>
      <c r="C20" s="94" t="n">
        <v>0.3</v>
      </c>
      <c r="D20" s="94" t="n">
        <v>35</v>
      </c>
      <c r="E20" s="94" t="n">
        <v>21537.1</v>
      </c>
      <c r="F20" s="94" t="n">
        <v>25.7</v>
      </c>
    </row>
    <row r="21" s="150" customFormat="true" ht="20.1" hidden="false" customHeight="true" outlineLevel="0" collapsed="false">
      <c r="A21" s="149" t="s">
        <v>138</v>
      </c>
      <c r="B21" s="94" t="n">
        <v>42911.9</v>
      </c>
      <c r="C21" s="94" t="n">
        <v>0.4</v>
      </c>
      <c r="D21" s="94" t="n">
        <v>29.5</v>
      </c>
      <c r="E21" s="94" t="n">
        <v>13011.3</v>
      </c>
      <c r="F21" s="94" t="n">
        <v>30.3</v>
      </c>
    </row>
    <row r="22" s="150" customFormat="true" ht="20.1" hidden="false" customHeight="true" outlineLevel="0" collapsed="false">
      <c r="A22" s="149" t="s">
        <v>139</v>
      </c>
      <c r="B22" s="94" t="n">
        <v>44316.6</v>
      </c>
      <c r="C22" s="94" t="n">
        <v>0.5</v>
      </c>
      <c r="D22" s="94" t="n">
        <v>38.2</v>
      </c>
      <c r="E22" s="94" t="n">
        <v>7614.5</v>
      </c>
      <c r="F22" s="94" t="n">
        <v>17.2</v>
      </c>
    </row>
    <row r="23" s="150" customFormat="true" ht="20.1" hidden="false" customHeight="true" outlineLevel="0" collapsed="false">
      <c r="A23" s="149" t="s">
        <v>140</v>
      </c>
      <c r="B23" s="94" t="n">
        <v>20623.5</v>
      </c>
      <c r="C23" s="94" t="n">
        <v>0.3</v>
      </c>
      <c r="D23" s="94" t="n">
        <v>18.3</v>
      </c>
      <c r="E23" s="94" t="n">
        <v>10333</v>
      </c>
      <c r="F23" s="94" t="n">
        <v>50.1</v>
      </c>
    </row>
    <row r="24" s="150" customFormat="true" ht="20.1" hidden="false" customHeight="true" outlineLevel="0" collapsed="false">
      <c r="A24" s="149" t="s">
        <v>141</v>
      </c>
      <c r="B24" s="94" t="n">
        <v>27067.7</v>
      </c>
      <c r="C24" s="94" t="n">
        <v>0.4</v>
      </c>
      <c r="D24" s="94" t="n">
        <v>25.3</v>
      </c>
      <c r="E24" s="94" t="n">
        <v>4603.4</v>
      </c>
      <c r="F24" s="94" t="n">
        <v>17</v>
      </c>
    </row>
    <row r="25" s="150" customFormat="true" ht="20.1" hidden="false" customHeight="true" outlineLevel="0" collapsed="false">
      <c r="A25" s="149" t="s">
        <v>142</v>
      </c>
      <c r="B25" s="94" t="n">
        <v>89941.8</v>
      </c>
      <c r="C25" s="94" t="n">
        <v>0.3</v>
      </c>
      <c r="D25" s="94" t="n">
        <v>32.9</v>
      </c>
      <c r="E25" s="94" t="n">
        <v>23903.6</v>
      </c>
      <c r="F25" s="94" t="n">
        <v>26.6</v>
      </c>
    </row>
    <row r="26" s="150" customFormat="true" ht="20.1" hidden="false" customHeight="true" outlineLevel="0" collapsed="false">
      <c r="A26" s="149" t="s">
        <v>143</v>
      </c>
      <c r="B26" s="94" t="n">
        <v>25962.3</v>
      </c>
      <c r="C26" s="94" t="n">
        <v>0.3</v>
      </c>
      <c r="D26" s="94" t="n">
        <v>24.3</v>
      </c>
      <c r="E26" s="94" t="n">
        <v>12359.3</v>
      </c>
      <c r="F26" s="94" t="n">
        <v>47.6</v>
      </c>
    </row>
    <row r="27" s="150" customFormat="true" ht="20.1" hidden="false" customHeight="true" outlineLevel="0" collapsed="false">
      <c r="A27" s="149" t="s">
        <v>144</v>
      </c>
      <c r="B27" s="94" t="n">
        <v>32247.6</v>
      </c>
      <c r="C27" s="94" t="n">
        <v>0.4</v>
      </c>
      <c r="D27" s="94" t="n">
        <v>24.7</v>
      </c>
      <c r="E27" s="94" t="n">
        <v>9667.9</v>
      </c>
      <c r="F27" s="94" t="n">
        <v>30</v>
      </c>
    </row>
    <row r="28" s="150" customFormat="true" ht="20.1" hidden="false" customHeight="true" outlineLevel="0" collapsed="false">
      <c r="A28" s="149" t="s">
        <v>145</v>
      </c>
      <c r="B28" s="94" t="n">
        <v>35434.8</v>
      </c>
      <c r="C28" s="94" t="n">
        <v>0.4</v>
      </c>
      <c r="D28" s="94" t="n">
        <v>28.2</v>
      </c>
      <c r="E28" s="94" t="n">
        <v>9721.3</v>
      </c>
      <c r="F28" s="94" t="n">
        <v>27.4</v>
      </c>
    </row>
    <row r="29" s="150" customFormat="true" ht="20.1" hidden="false" customHeight="true" outlineLevel="0" collapsed="false">
      <c r="A29" s="149" t="s">
        <v>146</v>
      </c>
      <c r="B29" s="94" t="n">
        <v>20949.5</v>
      </c>
      <c r="C29" s="94" t="n">
        <v>0.3</v>
      </c>
      <c r="D29" s="94" t="n">
        <v>23</v>
      </c>
      <c r="E29" s="94" t="n">
        <v>7951.9</v>
      </c>
      <c r="F29" s="94" t="n">
        <v>38</v>
      </c>
    </row>
    <row r="30" s="150" customFormat="true" ht="20.1" hidden="false" customHeight="true" outlineLevel="0" collapsed="false">
      <c r="A30" s="149" t="s">
        <v>147</v>
      </c>
      <c r="B30" s="94" t="n">
        <v>53817.8</v>
      </c>
      <c r="C30" s="94" t="n">
        <v>0.7</v>
      </c>
      <c r="D30" s="94" t="n">
        <v>50.7</v>
      </c>
      <c r="E30" s="94" t="n">
        <v>11756.8</v>
      </c>
      <c r="F30" s="94" t="n">
        <v>21.8</v>
      </c>
    </row>
    <row r="31" s="150" customFormat="true" ht="20.1" hidden="false" customHeight="true" outlineLevel="0" collapsed="false">
      <c r="A31" s="151" t="s">
        <v>148</v>
      </c>
      <c r="B31" s="100" t="n">
        <v>832554</v>
      </c>
      <c r="C31" s="100" t="n">
        <v>1</v>
      </c>
      <c r="D31" s="100" t="n">
        <v>289.3</v>
      </c>
      <c r="E31" s="100" t="n">
        <v>368111.3</v>
      </c>
      <c r="F31" s="100" t="n">
        <v>44.2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87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53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31929341.2</v>
      </c>
      <c r="C6" s="105" t="n">
        <v>7.3</v>
      </c>
      <c r="D6" s="105" t="n">
        <v>742.5</v>
      </c>
      <c r="E6" s="90" t="n">
        <v>16252209.3</v>
      </c>
      <c r="F6" s="105" t="n">
        <v>50.9</v>
      </c>
    </row>
    <row r="7" s="150" customFormat="true" ht="20.1" hidden="false" customHeight="true" outlineLevel="0" collapsed="false">
      <c r="A7" s="149" t="s">
        <v>124</v>
      </c>
      <c r="B7" s="94" t="n">
        <v>919781.3</v>
      </c>
      <c r="C7" s="94" t="n">
        <v>9.2</v>
      </c>
      <c r="D7" s="94" t="n">
        <v>569.7</v>
      </c>
      <c r="E7" s="94" t="n">
        <v>392189.5</v>
      </c>
      <c r="F7" s="94" t="n">
        <v>42.6</v>
      </c>
    </row>
    <row r="8" s="150" customFormat="true" ht="20.1" hidden="false" customHeight="true" outlineLevel="0" collapsed="false">
      <c r="A8" s="149" t="s">
        <v>125</v>
      </c>
      <c r="B8" s="94" t="n">
        <v>744883.6</v>
      </c>
      <c r="C8" s="94" t="n">
        <v>8</v>
      </c>
      <c r="D8" s="94" t="n">
        <v>714.8</v>
      </c>
      <c r="E8" s="94" t="n">
        <v>429591.6</v>
      </c>
      <c r="F8" s="94" t="n">
        <v>57.7</v>
      </c>
    </row>
    <row r="9" s="150" customFormat="true" ht="20.1" hidden="false" customHeight="true" outlineLevel="0" collapsed="false">
      <c r="A9" s="149" t="s">
        <v>126</v>
      </c>
      <c r="B9" s="94" t="n">
        <v>3070858.7</v>
      </c>
      <c r="C9" s="94" t="n">
        <v>7.1</v>
      </c>
      <c r="D9" s="94" t="n">
        <v>935</v>
      </c>
      <c r="E9" s="94" t="n">
        <v>1562072.3</v>
      </c>
      <c r="F9" s="94" t="n">
        <v>50.9</v>
      </c>
    </row>
    <row r="10" s="150" customFormat="true" ht="20.1" hidden="false" customHeight="true" outlineLevel="0" collapsed="false">
      <c r="A10" s="171" t="s">
        <v>127</v>
      </c>
      <c r="B10" s="97" t="n">
        <v>2821946.5</v>
      </c>
      <c r="C10" s="94" t="n">
        <v>10</v>
      </c>
      <c r="D10" s="94" t="n">
        <v>653.1</v>
      </c>
      <c r="E10" s="97" t="n">
        <v>1704788.8</v>
      </c>
      <c r="F10" s="94" t="n">
        <v>60.4</v>
      </c>
    </row>
    <row r="11" s="150" customFormat="true" ht="20.1" hidden="false" customHeight="true" outlineLevel="0" collapsed="false">
      <c r="A11" s="149" t="s">
        <v>128</v>
      </c>
      <c r="B11" s="94" t="n">
        <v>813538</v>
      </c>
      <c r="C11" s="94" t="n">
        <v>8.7</v>
      </c>
      <c r="D11" s="94" t="n">
        <v>646.1</v>
      </c>
      <c r="E11" s="94" t="n">
        <v>415749</v>
      </c>
      <c r="F11" s="94" t="n">
        <v>51.1</v>
      </c>
    </row>
    <row r="12" s="150" customFormat="true" ht="20.1" hidden="false" customHeight="true" outlineLevel="0" collapsed="false">
      <c r="A12" s="149" t="s">
        <v>129</v>
      </c>
      <c r="B12" s="94" t="n">
        <v>512770.1</v>
      </c>
      <c r="C12" s="94" t="n">
        <v>5.3</v>
      </c>
      <c r="D12" s="94" t="n">
        <v>407.5</v>
      </c>
      <c r="E12" s="94" t="n">
        <v>274481.8</v>
      </c>
      <c r="F12" s="94" t="n">
        <v>53.5</v>
      </c>
    </row>
    <row r="13" s="150" customFormat="true" ht="20.1" hidden="false" customHeight="true" outlineLevel="0" collapsed="false">
      <c r="A13" s="149" t="s">
        <v>130</v>
      </c>
      <c r="B13" s="94" t="n">
        <v>1720524.7</v>
      </c>
      <c r="C13" s="94" t="n">
        <v>8.7</v>
      </c>
      <c r="D13" s="94" t="n">
        <v>971.6</v>
      </c>
      <c r="E13" s="94" t="n">
        <v>923784.8</v>
      </c>
      <c r="F13" s="94" t="n">
        <v>53.7</v>
      </c>
    </row>
    <row r="14" s="150" customFormat="true" ht="20.1" hidden="false" customHeight="true" outlineLevel="0" collapsed="false">
      <c r="A14" s="149" t="s">
        <v>131</v>
      </c>
      <c r="B14" s="94" t="n">
        <v>654335.4</v>
      </c>
      <c r="C14" s="94" t="n">
        <v>7.2</v>
      </c>
      <c r="D14" s="94" t="n">
        <v>473.4</v>
      </c>
      <c r="E14" s="94" t="n">
        <v>376628.8</v>
      </c>
      <c r="F14" s="94" t="n">
        <v>57.6</v>
      </c>
    </row>
    <row r="15" s="150" customFormat="true" ht="20.1" hidden="false" customHeight="true" outlineLevel="0" collapsed="false">
      <c r="A15" s="149" t="s">
        <v>132</v>
      </c>
      <c r="B15" s="94" t="n">
        <v>1274830.5</v>
      </c>
      <c r="C15" s="94" t="n">
        <v>5</v>
      </c>
      <c r="D15" s="94" t="n">
        <v>738</v>
      </c>
      <c r="E15" s="94" t="n">
        <v>623895</v>
      </c>
      <c r="F15" s="94" t="n">
        <v>48.9</v>
      </c>
    </row>
    <row r="16" s="150" customFormat="true" ht="20.1" hidden="false" customHeight="true" outlineLevel="0" collapsed="false">
      <c r="A16" s="149" t="s">
        <v>133</v>
      </c>
      <c r="B16" s="94" t="n">
        <v>636817.1</v>
      </c>
      <c r="C16" s="94" t="n">
        <v>8.3</v>
      </c>
      <c r="D16" s="94" t="n">
        <v>647.1</v>
      </c>
      <c r="E16" s="94" t="n">
        <v>395490.3</v>
      </c>
      <c r="F16" s="94" t="n">
        <v>62.1</v>
      </c>
    </row>
    <row r="17" s="150" customFormat="true" ht="20.1" hidden="false" customHeight="true" outlineLevel="0" collapsed="false">
      <c r="A17" s="149" t="s">
        <v>134</v>
      </c>
      <c r="B17" s="94" t="n">
        <v>660851.9</v>
      </c>
      <c r="C17" s="94" t="n">
        <v>8.7</v>
      </c>
      <c r="D17" s="94" t="n">
        <v>296.4</v>
      </c>
      <c r="E17" s="94" t="n">
        <v>346923.2</v>
      </c>
      <c r="F17" s="94" t="n">
        <v>52.5</v>
      </c>
    </row>
    <row r="18" s="150" customFormat="true" ht="20.1" hidden="false" customHeight="true" outlineLevel="0" collapsed="false">
      <c r="A18" s="149" t="s">
        <v>135</v>
      </c>
      <c r="B18" s="94" t="n">
        <v>1440850.5</v>
      </c>
      <c r="C18" s="94" t="n">
        <v>6.1</v>
      </c>
      <c r="D18" s="94" t="n">
        <v>567.7</v>
      </c>
      <c r="E18" s="94" t="n">
        <v>715541.8</v>
      </c>
      <c r="F18" s="94" t="n">
        <v>49.7</v>
      </c>
    </row>
    <row r="19" s="150" customFormat="true" ht="20.1" hidden="false" customHeight="true" outlineLevel="0" collapsed="false">
      <c r="A19" s="149" t="s">
        <v>136</v>
      </c>
      <c r="B19" s="94" t="n">
        <v>826660.2</v>
      </c>
      <c r="C19" s="94" t="n">
        <v>8.4</v>
      </c>
      <c r="D19" s="94" t="n">
        <v>708.7</v>
      </c>
      <c r="E19" s="94" t="n">
        <v>458837.8</v>
      </c>
      <c r="F19" s="94" t="n">
        <v>55.5</v>
      </c>
    </row>
    <row r="20" s="150" customFormat="true" ht="20.1" hidden="false" customHeight="true" outlineLevel="0" collapsed="false">
      <c r="A20" s="149" t="s">
        <v>137</v>
      </c>
      <c r="B20" s="94" t="n">
        <v>2243204.3</v>
      </c>
      <c r="C20" s="94" t="n">
        <v>7.1</v>
      </c>
      <c r="D20" s="94" t="n">
        <v>936</v>
      </c>
      <c r="E20" s="94" t="n">
        <v>1073319.2</v>
      </c>
      <c r="F20" s="94" t="n">
        <v>47.8</v>
      </c>
    </row>
    <row r="21" s="150" customFormat="true" ht="20.1" hidden="false" customHeight="true" outlineLevel="0" collapsed="false">
      <c r="A21" s="149" t="s">
        <v>138</v>
      </c>
      <c r="B21" s="94" t="n">
        <v>1132063.2</v>
      </c>
      <c r="C21" s="94" t="n">
        <v>9.4</v>
      </c>
      <c r="D21" s="94" t="n">
        <v>778.8</v>
      </c>
      <c r="E21" s="94" t="n">
        <v>670080.6</v>
      </c>
      <c r="F21" s="94" t="n">
        <v>59.2</v>
      </c>
    </row>
    <row r="22" s="150" customFormat="true" ht="20.1" hidden="false" customHeight="true" outlineLevel="0" collapsed="false">
      <c r="A22" s="149" t="s">
        <v>139</v>
      </c>
      <c r="B22" s="94" t="n">
        <v>779684.8</v>
      </c>
      <c r="C22" s="94" t="n">
        <v>9.5</v>
      </c>
      <c r="D22" s="94" t="n">
        <v>672.1</v>
      </c>
      <c r="E22" s="94" t="n">
        <v>362087.7</v>
      </c>
      <c r="F22" s="94" t="n">
        <v>46.4</v>
      </c>
    </row>
    <row r="23" s="150" customFormat="true" ht="20.1" hidden="false" customHeight="true" outlineLevel="0" collapsed="false">
      <c r="A23" s="149" t="s">
        <v>140</v>
      </c>
      <c r="B23" s="94" t="n">
        <v>513579.6</v>
      </c>
      <c r="C23" s="94" t="n">
        <v>7.3</v>
      </c>
      <c r="D23" s="94" t="n">
        <v>455.2</v>
      </c>
      <c r="E23" s="94" t="n">
        <v>229800.1</v>
      </c>
      <c r="F23" s="94" t="n">
        <v>44.7</v>
      </c>
    </row>
    <row r="24" s="150" customFormat="true" ht="20.1" hidden="false" customHeight="true" outlineLevel="0" collapsed="false">
      <c r="A24" s="149" t="s">
        <v>141</v>
      </c>
      <c r="B24" s="94" t="n">
        <v>292677.3</v>
      </c>
      <c r="C24" s="94" t="n">
        <v>4.8</v>
      </c>
      <c r="D24" s="94" t="n">
        <v>273.1</v>
      </c>
      <c r="E24" s="94" t="n">
        <v>144845.7</v>
      </c>
      <c r="F24" s="94" t="n">
        <v>49.5</v>
      </c>
    </row>
    <row r="25" s="150" customFormat="true" ht="20.1" hidden="false" customHeight="true" outlineLevel="0" collapsed="false">
      <c r="A25" s="149" t="s">
        <v>142</v>
      </c>
      <c r="B25" s="94" t="n">
        <v>2781025.1</v>
      </c>
      <c r="C25" s="94" t="n">
        <v>8.7</v>
      </c>
      <c r="D25" s="94" t="n">
        <v>1017.1</v>
      </c>
      <c r="E25" s="94" t="n">
        <v>1221747.3</v>
      </c>
      <c r="F25" s="94" t="n">
        <v>43.9</v>
      </c>
    </row>
    <row r="26" s="150" customFormat="true" ht="20.1" hidden="false" customHeight="true" outlineLevel="0" collapsed="false">
      <c r="A26" s="149" t="s">
        <v>143</v>
      </c>
      <c r="B26" s="94" t="n">
        <v>819131.3</v>
      </c>
      <c r="C26" s="94" t="n">
        <v>8.9</v>
      </c>
      <c r="D26" s="94" t="n">
        <v>765.4</v>
      </c>
      <c r="E26" s="94" t="n">
        <v>390004.6</v>
      </c>
      <c r="F26" s="94" t="n">
        <v>47.6</v>
      </c>
    </row>
    <row r="27" s="150" customFormat="true" ht="20.1" hidden="false" customHeight="true" outlineLevel="0" collapsed="false">
      <c r="A27" s="149" t="s">
        <v>144</v>
      </c>
      <c r="B27" s="94" t="n">
        <v>750397.2</v>
      </c>
      <c r="C27" s="94" t="n">
        <v>8.6</v>
      </c>
      <c r="D27" s="94" t="n">
        <v>575.4</v>
      </c>
      <c r="E27" s="94" t="n">
        <v>442462.4</v>
      </c>
      <c r="F27" s="94" t="n">
        <v>59</v>
      </c>
    </row>
    <row r="28" s="150" customFormat="true" ht="20.1" hidden="false" customHeight="true" outlineLevel="0" collapsed="false">
      <c r="A28" s="149" t="s">
        <v>145</v>
      </c>
      <c r="B28" s="94" t="n">
        <v>823366.1</v>
      </c>
      <c r="C28" s="94" t="n">
        <v>8.5</v>
      </c>
      <c r="D28" s="94" t="n">
        <v>655.6</v>
      </c>
      <c r="E28" s="94" t="n">
        <v>480672.8</v>
      </c>
      <c r="F28" s="94" t="n">
        <v>58.4</v>
      </c>
    </row>
    <row r="29" s="150" customFormat="true" ht="20.1" hidden="false" customHeight="true" outlineLevel="0" collapsed="false">
      <c r="A29" s="149" t="s">
        <v>146</v>
      </c>
      <c r="B29" s="94" t="n">
        <v>381121.5</v>
      </c>
      <c r="C29" s="94" t="n">
        <v>5.8</v>
      </c>
      <c r="D29" s="94" t="n">
        <v>419.2</v>
      </c>
      <c r="E29" s="94" t="n">
        <v>200140.6</v>
      </c>
      <c r="F29" s="94" t="n">
        <v>52.5</v>
      </c>
    </row>
    <row r="30" s="150" customFormat="true" ht="20.1" hidden="false" customHeight="true" outlineLevel="0" collapsed="false">
      <c r="A30" s="149" t="s">
        <v>147</v>
      </c>
      <c r="B30" s="94" t="n">
        <v>713251.6</v>
      </c>
      <c r="C30" s="94" t="n">
        <v>9</v>
      </c>
      <c r="D30" s="94" t="n">
        <v>672.1</v>
      </c>
      <c r="E30" s="94" t="n">
        <v>368550.5</v>
      </c>
      <c r="F30" s="94" t="n">
        <v>51.7</v>
      </c>
    </row>
    <row r="31" s="150" customFormat="true" ht="20.1" hidden="false" customHeight="true" outlineLevel="0" collapsed="false">
      <c r="A31" s="151" t="s">
        <v>148</v>
      </c>
      <c r="B31" s="100" t="n">
        <v>4601190.7</v>
      </c>
      <c r="C31" s="100" t="n">
        <v>5.3</v>
      </c>
      <c r="D31" s="100" t="n">
        <v>1598.6</v>
      </c>
      <c r="E31" s="100" t="n">
        <v>2048523.1</v>
      </c>
      <c r="F31" s="100" t="n">
        <v>44.5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3934874.1</v>
      </c>
      <c r="C6" s="105" t="n">
        <v>0.9</v>
      </c>
      <c r="D6" s="105" t="n">
        <v>91.5</v>
      </c>
      <c r="E6" s="105" t="n">
        <v>1746926.5</v>
      </c>
      <c r="F6" s="105" t="n">
        <v>44.4</v>
      </c>
    </row>
    <row r="7" s="150" customFormat="true" ht="20.1" hidden="false" customHeight="true" outlineLevel="0" collapsed="false">
      <c r="A7" s="149" t="s">
        <v>124</v>
      </c>
      <c r="B7" s="94" t="n">
        <v>39936.3</v>
      </c>
      <c r="C7" s="94" t="n">
        <v>0.4</v>
      </c>
      <c r="D7" s="94" t="n">
        <v>24.7</v>
      </c>
      <c r="E7" s="94" t="n">
        <v>14745.6</v>
      </c>
      <c r="F7" s="94" t="n">
        <v>36.9</v>
      </c>
    </row>
    <row r="8" s="150" customFormat="true" ht="20.1" hidden="false" customHeight="true" outlineLevel="0" collapsed="false">
      <c r="A8" s="149" t="s">
        <v>125</v>
      </c>
      <c r="B8" s="94" t="n">
        <v>71853.4</v>
      </c>
      <c r="C8" s="94" t="n">
        <v>0.8</v>
      </c>
      <c r="D8" s="94" t="n">
        <v>69</v>
      </c>
      <c r="E8" s="94" t="n">
        <v>36431.9</v>
      </c>
      <c r="F8" s="94" t="n">
        <v>50.7</v>
      </c>
    </row>
    <row r="9" s="150" customFormat="true" ht="20.1" hidden="false" customHeight="true" outlineLevel="0" collapsed="false">
      <c r="A9" s="149" t="s">
        <v>126</v>
      </c>
      <c r="B9" s="94" t="n">
        <v>389072.7</v>
      </c>
      <c r="C9" s="94" t="n">
        <v>0.9</v>
      </c>
      <c r="D9" s="94" t="n">
        <v>118.5</v>
      </c>
      <c r="E9" s="94" t="n">
        <v>138431.8</v>
      </c>
      <c r="F9" s="94" t="n">
        <v>35.6</v>
      </c>
    </row>
    <row r="10" s="150" customFormat="true" ht="20.1" hidden="false" customHeight="true" outlineLevel="0" collapsed="false">
      <c r="A10" s="149" t="s">
        <v>127</v>
      </c>
      <c r="B10" s="94" t="n">
        <v>303731.1</v>
      </c>
      <c r="C10" s="94" t="n">
        <v>1.1</v>
      </c>
      <c r="D10" s="94" t="n">
        <v>70.3</v>
      </c>
      <c r="E10" s="94" t="n">
        <v>149148.5</v>
      </c>
      <c r="F10" s="94" t="n">
        <v>49.1</v>
      </c>
    </row>
    <row r="11" s="150" customFormat="true" ht="20.1" hidden="false" customHeight="true" outlineLevel="0" collapsed="false">
      <c r="A11" s="149" t="s">
        <v>128</v>
      </c>
      <c r="B11" s="94" t="n">
        <v>98094.4</v>
      </c>
      <c r="C11" s="94" t="n">
        <v>1</v>
      </c>
      <c r="D11" s="94" t="n">
        <v>77.9</v>
      </c>
      <c r="E11" s="94" t="n">
        <v>45072</v>
      </c>
      <c r="F11" s="94" t="n">
        <v>45.9</v>
      </c>
    </row>
    <row r="12" s="150" customFormat="true" ht="20.1" hidden="false" customHeight="true" outlineLevel="0" collapsed="false">
      <c r="A12" s="149" t="s">
        <v>129</v>
      </c>
      <c r="B12" s="94" t="n">
        <v>64050.2</v>
      </c>
      <c r="C12" s="94" t="n">
        <v>0.7</v>
      </c>
      <c r="D12" s="94" t="n">
        <v>50.9</v>
      </c>
      <c r="E12" s="94" t="n">
        <v>27795.2</v>
      </c>
      <c r="F12" s="94" t="n">
        <v>43.4</v>
      </c>
    </row>
    <row r="13" s="150" customFormat="true" ht="20.1" hidden="false" customHeight="true" outlineLevel="0" collapsed="false">
      <c r="A13" s="149" t="s">
        <v>130</v>
      </c>
      <c r="B13" s="94" t="n">
        <v>237627.1</v>
      </c>
      <c r="C13" s="94" t="n">
        <v>1.2</v>
      </c>
      <c r="D13" s="94" t="n">
        <v>134.2</v>
      </c>
      <c r="E13" s="94" t="n">
        <v>118775.9</v>
      </c>
      <c r="F13" s="94" t="n">
        <v>50</v>
      </c>
    </row>
    <row r="14" s="150" customFormat="true" ht="20.1" hidden="false" customHeight="true" outlineLevel="0" collapsed="false">
      <c r="A14" s="149" t="s">
        <v>131</v>
      </c>
      <c r="B14" s="94" t="n">
        <v>89552.5</v>
      </c>
      <c r="C14" s="94" t="n">
        <v>1</v>
      </c>
      <c r="D14" s="94" t="n">
        <v>64.8</v>
      </c>
      <c r="E14" s="94" t="n">
        <v>50244.7</v>
      </c>
      <c r="F14" s="94" t="n">
        <v>56.1</v>
      </c>
    </row>
    <row r="15" s="150" customFormat="true" ht="20.1" hidden="false" customHeight="true" outlineLevel="0" collapsed="false">
      <c r="A15" s="149" t="s">
        <v>132</v>
      </c>
      <c r="B15" s="94" t="n">
        <v>152312.9</v>
      </c>
      <c r="C15" s="94" t="n">
        <v>0.6</v>
      </c>
      <c r="D15" s="94" t="n">
        <v>88.2</v>
      </c>
      <c r="E15" s="94" t="n">
        <v>63097.2</v>
      </c>
      <c r="F15" s="94" t="n">
        <v>41.4</v>
      </c>
    </row>
    <row r="16" s="150" customFormat="true" ht="20.1" hidden="false" customHeight="true" outlineLevel="0" collapsed="false">
      <c r="A16" s="149" t="s">
        <v>133</v>
      </c>
      <c r="B16" s="94" t="n">
        <v>65230.6</v>
      </c>
      <c r="C16" s="94" t="n">
        <v>0.9</v>
      </c>
      <c r="D16" s="94" t="n">
        <v>66.3</v>
      </c>
      <c r="E16" s="94" t="n">
        <v>30310.7</v>
      </c>
      <c r="F16" s="94" t="n">
        <v>46.5</v>
      </c>
    </row>
    <row r="17" s="150" customFormat="true" ht="20.1" hidden="false" customHeight="true" outlineLevel="0" collapsed="false">
      <c r="A17" s="149" t="s">
        <v>134</v>
      </c>
      <c r="B17" s="94" t="n">
        <v>76414.3</v>
      </c>
      <c r="C17" s="94" t="n">
        <v>1</v>
      </c>
      <c r="D17" s="94" t="n">
        <v>34.3</v>
      </c>
      <c r="E17" s="94" t="n">
        <v>30880.9</v>
      </c>
      <c r="F17" s="94" t="n">
        <v>40.4</v>
      </c>
    </row>
    <row r="18" s="150" customFormat="true" ht="20.1" hidden="false" customHeight="true" outlineLevel="0" collapsed="false">
      <c r="A18" s="149" t="s">
        <v>135</v>
      </c>
      <c r="B18" s="94" t="n">
        <v>222187.2</v>
      </c>
      <c r="C18" s="94" t="n">
        <v>0.9</v>
      </c>
      <c r="D18" s="94" t="n">
        <v>87.5</v>
      </c>
      <c r="E18" s="94" t="n">
        <v>121638.3</v>
      </c>
      <c r="F18" s="94" t="n">
        <v>54.7</v>
      </c>
    </row>
    <row r="19" s="150" customFormat="true" ht="20.1" hidden="false" customHeight="true" outlineLevel="0" collapsed="false">
      <c r="A19" s="149" t="s">
        <v>136</v>
      </c>
      <c r="B19" s="94" t="n">
        <v>86154.1</v>
      </c>
      <c r="C19" s="94" t="n">
        <v>0.9</v>
      </c>
      <c r="D19" s="94" t="n">
        <v>73.9</v>
      </c>
      <c r="E19" s="94" t="n">
        <v>48710.9</v>
      </c>
      <c r="F19" s="94" t="n">
        <v>56.5</v>
      </c>
    </row>
    <row r="20" s="150" customFormat="true" ht="20.1" hidden="false" customHeight="true" outlineLevel="0" collapsed="false">
      <c r="A20" s="149" t="s">
        <v>137</v>
      </c>
      <c r="B20" s="94" t="n">
        <v>285187.3</v>
      </c>
      <c r="C20" s="94" t="n">
        <v>0.9</v>
      </c>
      <c r="D20" s="94" t="n">
        <v>119</v>
      </c>
      <c r="E20" s="94" t="n">
        <v>99540.4</v>
      </c>
      <c r="F20" s="94" t="n">
        <v>34.9</v>
      </c>
    </row>
    <row r="21" s="150" customFormat="true" ht="20.1" hidden="false" customHeight="true" outlineLevel="0" collapsed="false">
      <c r="A21" s="149" t="s">
        <v>138</v>
      </c>
      <c r="B21" s="94" t="n">
        <v>151781.3</v>
      </c>
      <c r="C21" s="94" t="n">
        <v>1.3</v>
      </c>
      <c r="D21" s="94" t="n">
        <v>104.4</v>
      </c>
      <c r="E21" s="94" t="n">
        <v>74094.2</v>
      </c>
      <c r="F21" s="94" t="n">
        <v>48.8</v>
      </c>
    </row>
    <row r="22" s="150" customFormat="true" ht="20.1" hidden="false" customHeight="true" outlineLevel="0" collapsed="false">
      <c r="A22" s="149" t="s">
        <v>139</v>
      </c>
      <c r="B22" s="94" t="n">
        <v>91082.5</v>
      </c>
      <c r="C22" s="94" t="n">
        <v>1.1</v>
      </c>
      <c r="D22" s="94" t="n">
        <v>78.5</v>
      </c>
      <c r="E22" s="94" t="n">
        <v>39852.2</v>
      </c>
      <c r="F22" s="94" t="n">
        <v>43.8</v>
      </c>
    </row>
    <row r="23" s="150" customFormat="true" ht="20.1" hidden="false" customHeight="true" outlineLevel="0" collapsed="false">
      <c r="A23" s="149" t="s">
        <v>140</v>
      </c>
      <c r="B23" s="94" t="n">
        <v>98875.7</v>
      </c>
      <c r="C23" s="94" t="n">
        <v>1.4</v>
      </c>
      <c r="D23" s="94" t="n">
        <v>87.6</v>
      </c>
      <c r="E23" s="94" t="n">
        <v>49394.1</v>
      </c>
      <c r="F23" s="94" t="n">
        <v>50</v>
      </c>
    </row>
    <row r="24" s="150" customFormat="true" ht="20.1" hidden="false" customHeight="true" outlineLevel="0" collapsed="false">
      <c r="A24" s="149" t="s">
        <v>141</v>
      </c>
      <c r="B24" s="94" t="n">
        <v>47780.3</v>
      </c>
      <c r="C24" s="94" t="n">
        <v>0.8</v>
      </c>
      <c r="D24" s="94" t="n">
        <v>44.6</v>
      </c>
      <c r="E24" s="94" t="n">
        <v>18874.5</v>
      </c>
      <c r="F24" s="94" t="n">
        <v>39.5</v>
      </c>
    </row>
    <row r="25" s="150" customFormat="true" ht="20.1" hidden="false" customHeight="true" outlineLevel="0" collapsed="false">
      <c r="A25" s="149" t="s">
        <v>142</v>
      </c>
      <c r="B25" s="94" t="n">
        <v>385239.6</v>
      </c>
      <c r="C25" s="94" t="n">
        <v>1.2</v>
      </c>
      <c r="D25" s="94" t="n">
        <v>140.9</v>
      </c>
      <c r="E25" s="94" t="n">
        <v>148409.3</v>
      </c>
      <c r="F25" s="94" t="n">
        <v>38.5</v>
      </c>
    </row>
    <row r="26" s="150" customFormat="true" ht="20.1" hidden="false" customHeight="true" outlineLevel="0" collapsed="false">
      <c r="A26" s="149" t="s">
        <v>143</v>
      </c>
      <c r="B26" s="94" t="n">
        <v>108072.6</v>
      </c>
      <c r="C26" s="94" t="n">
        <v>1.2</v>
      </c>
      <c r="D26" s="94" t="n">
        <v>101</v>
      </c>
      <c r="E26" s="94" t="n">
        <v>57065.5</v>
      </c>
      <c r="F26" s="94" t="n">
        <v>52.8</v>
      </c>
    </row>
    <row r="27" s="150" customFormat="true" ht="20.1" hidden="false" customHeight="true" outlineLevel="0" collapsed="false">
      <c r="A27" s="149" t="s">
        <v>144</v>
      </c>
      <c r="B27" s="94" t="n">
        <v>104180.6</v>
      </c>
      <c r="C27" s="94" t="n">
        <v>1.2</v>
      </c>
      <c r="D27" s="94" t="n">
        <v>79.9</v>
      </c>
      <c r="E27" s="94" t="n">
        <v>59054.5</v>
      </c>
      <c r="F27" s="94" t="n">
        <v>56.7</v>
      </c>
    </row>
    <row r="28" s="150" customFormat="true" ht="20.1" hidden="false" customHeight="true" outlineLevel="0" collapsed="false">
      <c r="A28" s="149" t="s">
        <v>145</v>
      </c>
      <c r="B28" s="94" t="n">
        <v>95382.4</v>
      </c>
      <c r="C28" s="94" t="n">
        <v>1</v>
      </c>
      <c r="D28" s="94" t="n">
        <v>75.9</v>
      </c>
      <c r="E28" s="94" t="n">
        <v>50836.1</v>
      </c>
      <c r="F28" s="94" t="n">
        <v>53.3</v>
      </c>
    </row>
    <row r="29" s="150" customFormat="true" ht="20.1" hidden="false" customHeight="true" outlineLevel="0" collapsed="false">
      <c r="A29" s="149" t="s">
        <v>146</v>
      </c>
      <c r="B29" s="94" t="n">
        <v>60337.4</v>
      </c>
      <c r="C29" s="94" t="n">
        <v>0.9</v>
      </c>
      <c r="D29" s="94" t="n">
        <v>66.4</v>
      </c>
      <c r="E29" s="94" t="n">
        <v>26463.1</v>
      </c>
      <c r="F29" s="94" t="n">
        <v>43.9</v>
      </c>
    </row>
    <row r="30" s="150" customFormat="true" ht="20.1" hidden="false" customHeight="true" outlineLevel="0" collapsed="false">
      <c r="A30" s="149" t="s">
        <v>147</v>
      </c>
      <c r="B30" s="94" t="n">
        <v>82793.8</v>
      </c>
      <c r="C30" s="94" t="n">
        <v>1</v>
      </c>
      <c r="D30" s="94" t="n">
        <v>78</v>
      </c>
      <c r="E30" s="94" t="n">
        <v>38478</v>
      </c>
      <c r="F30" s="94" t="n">
        <v>46.5</v>
      </c>
    </row>
    <row r="31" s="150" customFormat="true" ht="20.1" hidden="false" customHeight="true" outlineLevel="0" collapsed="false">
      <c r="A31" s="151" t="s">
        <v>148</v>
      </c>
      <c r="B31" s="100" t="n">
        <v>527943.8</v>
      </c>
      <c r="C31" s="100" t="n">
        <v>0.6</v>
      </c>
      <c r="D31" s="100" t="n">
        <v>183.4</v>
      </c>
      <c r="E31" s="100" t="n">
        <v>209581</v>
      </c>
      <c r="F31" s="100" t="n">
        <v>39.7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99"/>
    <col collapsed="false" customWidth="true" hidden="false" outlineLevel="0" max="2" min="2" style="143" width="12.49"/>
    <col collapsed="false" customWidth="true" hidden="false" outlineLevel="0" max="3" min="3" style="143" width="9.99"/>
    <col collapsed="false" customWidth="true" hidden="false" outlineLevel="0" max="4" min="4" style="143" width="10.49"/>
    <col collapsed="false" customWidth="true" hidden="false" outlineLevel="0" max="5" min="5" style="143" width="11.24"/>
    <col collapsed="false" customWidth="true" hidden="false" outlineLevel="0" max="6" min="6" style="143" width="11.6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55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73" t="s">
        <v>211</v>
      </c>
      <c r="C3" s="173"/>
      <c r="D3" s="173"/>
      <c r="E3" s="86" t="s">
        <v>2</v>
      </c>
      <c r="F3" s="86"/>
      <c r="G3" s="163"/>
    </row>
    <row r="4" customFormat="false" ht="99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105" t="n">
        <v>322459.5</v>
      </c>
      <c r="C6" s="105" t="n">
        <v>0.1</v>
      </c>
      <c r="D6" s="105" t="n">
        <v>7.5</v>
      </c>
      <c r="E6" s="90" t="n">
        <v>83839.4</v>
      </c>
      <c r="F6" s="90" t="n">
        <v>26</v>
      </c>
    </row>
    <row r="7" s="150" customFormat="true" ht="20.1" hidden="false" customHeight="true" outlineLevel="0" collapsed="false">
      <c r="A7" s="149" t="s">
        <v>124</v>
      </c>
      <c r="B7" s="94" t="n">
        <v>7727.6</v>
      </c>
      <c r="C7" s="94" t="n">
        <v>0.1</v>
      </c>
      <c r="D7" s="94" t="n">
        <v>4.8</v>
      </c>
      <c r="E7" s="94" t="n">
        <v>992.2</v>
      </c>
      <c r="F7" s="94" t="n">
        <v>12.8</v>
      </c>
    </row>
    <row r="8" s="150" customFormat="true" ht="20.1" hidden="false" customHeight="true" outlineLevel="0" collapsed="false">
      <c r="A8" s="149" t="s">
        <v>125</v>
      </c>
      <c r="B8" s="94" t="n">
        <v>1789.5</v>
      </c>
      <c r="C8" s="103" t="n">
        <v>0</v>
      </c>
      <c r="D8" s="94" t="n">
        <v>1.7</v>
      </c>
      <c r="E8" s="94" t="n">
        <v>582</v>
      </c>
      <c r="F8" s="94" t="n">
        <v>32.5</v>
      </c>
    </row>
    <row r="9" s="150" customFormat="true" ht="20.1" hidden="false" customHeight="true" outlineLevel="0" collapsed="false">
      <c r="A9" s="149" t="s">
        <v>126</v>
      </c>
      <c r="B9" s="94" t="n">
        <v>23674.2</v>
      </c>
      <c r="C9" s="94" t="n">
        <v>0.1</v>
      </c>
      <c r="D9" s="94" t="n">
        <v>7.2</v>
      </c>
      <c r="E9" s="94" t="n">
        <v>4992.1</v>
      </c>
      <c r="F9" s="94" t="n">
        <v>21.1</v>
      </c>
    </row>
    <row r="10" s="150" customFormat="true" ht="20.1" hidden="false" customHeight="true" outlineLevel="0" collapsed="false">
      <c r="A10" s="171" t="s">
        <v>127</v>
      </c>
      <c r="B10" s="94" t="n">
        <v>14860.4</v>
      </c>
      <c r="C10" s="94" t="n">
        <v>0.1</v>
      </c>
      <c r="D10" s="94" t="n">
        <v>3.4</v>
      </c>
      <c r="E10" s="97" t="n">
        <v>2147.4</v>
      </c>
      <c r="F10" s="97" t="n">
        <v>14.5</v>
      </c>
    </row>
    <row r="11" s="150" customFormat="true" ht="20.1" hidden="false" customHeight="true" outlineLevel="0" collapsed="false">
      <c r="A11" s="149" t="s">
        <v>128</v>
      </c>
      <c r="B11" s="94" t="n">
        <v>3868.8</v>
      </c>
      <c r="C11" s="103" t="n">
        <v>0</v>
      </c>
      <c r="D11" s="94" t="n">
        <v>3.1</v>
      </c>
      <c r="E11" s="94" t="n">
        <v>1831</v>
      </c>
      <c r="F11" s="94" t="n">
        <v>47.3</v>
      </c>
    </row>
    <row r="12" s="150" customFormat="true" ht="20.1" hidden="false" customHeight="true" outlineLevel="0" collapsed="false">
      <c r="A12" s="149" t="s">
        <v>129</v>
      </c>
      <c r="B12" s="94" t="n">
        <v>734</v>
      </c>
      <c r="C12" s="103" t="n">
        <v>0</v>
      </c>
      <c r="D12" s="94" t="n">
        <v>0.6</v>
      </c>
      <c r="E12" s="94" t="n">
        <v>382.1</v>
      </c>
      <c r="F12" s="94" t="n">
        <v>52.1</v>
      </c>
    </row>
    <row r="13" s="150" customFormat="true" ht="20.1" hidden="false" customHeight="true" outlineLevel="0" collapsed="false">
      <c r="A13" s="149" t="s">
        <v>130</v>
      </c>
      <c r="B13" s="94" t="n">
        <v>8959.2</v>
      </c>
      <c r="C13" s="103" t="n">
        <v>0</v>
      </c>
      <c r="D13" s="94" t="n">
        <v>5.1</v>
      </c>
      <c r="E13" s="94" t="n">
        <v>1832.7</v>
      </c>
      <c r="F13" s="94" t="n">
        <v>20.5</v>
      </c>
    </row>
    <row r="14" s="150" customFormat="true" ht="20.1" hidden="false" customHeight="true" outlineLevel="0" collapsed="false">
      <c r="A14" s="149" t="s">
        <v>131</v>
      </c>
      <c r="B14" s="94" t="n">
        <v>1662.1</v>
      </c>
      <c r="C14" s="103" t="n">
        <v>0</v>
      </c>
      <c r="D14" s="94" t="n">
        <v>1.2</v>
      </c>
      <c r="E14" s="94" t="n">
        <v>1444</v>
      </c>
      <c r="F14" s="94" t="n">
        <v>86.9</v>
      </c>
    </row>
    <row r="15" s="150" customFormat="true" ht="20.1" hidden="false" customHeight="true" outlineLevel="0" collapsed="false">
      <c r="A15" s="149" t="s">
        <v>132</v>
      </c>
      <c r="B15" s="94" t="n">
        <v>11889.3</v>
      </c>
      <c r="C15" s="103" t="n">
        <v>0</v>
      </c>
      <c r="D15" s="94" t="n">
        <v>6.9</v>
      </c>
      <c r="E15" s="94" t="n">
        <v>2739.6</v>
      </c>
      <c r="F15" s="94" t="n">
        <v>23</v>
      </c>
    </row>
    <row r="16" s="150" customFormat="true" ht="20.1" hidden="false" customHeight="true" outlineLevel="0" collapsed="false">
      <c r="A16" s="149" t="s">
        <v>133</v>
      </c>
      <c r="B16" s="94" t="n">
        <v>868.9</v>
      </c>
      <c r="C16" s="103" t="n">
        <v>0</v>
      </c>
      <c r="D16" s="94" t="n">
        <v>0.9</v>
      </c>
      <c r="E16" s="94" t="n">
        <v>457.5</v>
      </c>
      <c r="F16" s="94" t="n">
        <v>52.7</v>
      </c>
    </row>
    <row r="17" s="150" customFormat="true" ht="20.1" hidden="false" customHeight="true" outlineLevel="0" collapsed="false">
      <c r="A17" s="149" t="s">
        <v>134</v>
      </c>
      <c r="B17" s="94" t="n">
        <v>2827.5</v>
      </c>
      <c r="C17" s="103" t="n">
        <v>0</v>
      </c>
      <c r="D17" s="94" t="n">
        <v>1.3</v>
      </c>
      <c r="E17" s="94" t="n">
        <v>1074.6</v>
      </c>
      <c r="F17" s="94" t="n">
        <v>38</v>
      </c>
    </row>
    <row r="18" s="150" customFormat="true" ht="20.1" hidden="false" customHeight="true" outlineLevel="0" collapsed="false">
      <c r="A18" s="149" t="s">
        <v>135</v>
      </c>
      <c r="B18" s="94" t="n">
        <v>12853.3</v>
      </c>
      <c r="C18" s="94" t="n">
        <v>0.1</v>
      </c>
      <c r="D18" s="94" t="n">
        <v>5.1</v>
      </c>
      <c r="E18" s="94" t="n">
        <v>2873</v>
      </c>
      <c r="F18" s="94" t="n">
        <v>22.4</v>
      </c>
    </row>
    <row r="19" s="150" customFormat="true" ht="20.1" hidden="false" customHeight="true" outlineLevel="0" collapsed="false">
      <c r="A19" s="149" t="s">
        <v>136</v>
      </c>
      <c r="B19" s="94" t="n">
        <v>2566</v>
      </c>
      <c r="C19" s="103" t="n">
        <v>0</v>
      </c>
      <c r="D19" s="94" t="n">
        <v>2.2</v>
      </c>
      <c r="E19" s="94" t="n">
        <v>157.7</v>
      </c>
      <c r="F19" s="94" t="n">
        <v>6.1</v>
      </c>
    </row>
    <row r="20" s="150" customFormat="true" ht="20.1" hidden="false" customHeight="true" outlineLevel="0" collapsed="false">
      <c r="A20" s="149" t="s">
        <v>137</v>
      </c>
      <c r="B20" s="94" t="n">
        <v>16489.6</v>
      </c>
      <c r="C20" s="94" t="n">
        <v>0.1</v>
      </c>
      <c r="D20" s="94" t="n">
        <v>6.9</v>
      </c>
      <c r="E20" s="94" t="n">
        <v>1413.1</v>
      </c>
      <c r="F20" s="94" t="n">
        <v>8.6</v>
      </c>
    </row>
    <row r="21" s="150" customFormat="true" ht="20.1" hidden="false" customHeight="true" outlineLevel="0" collapsed="false">
      <c r="A21" s="149" t="s">
        <v>138</v>
      </c>
      <c r="B21" s="94" t="n">
        <v>8131.2</v>
      </c>
      <c r="C21" s="94" t="n">
        <v>0.1</v>
      </c>
      <c r="D21" s="94" t="n">
        <v>5.6</v>
      </c>
      <c r="E21" s="94" t="n">
        <v>1209.6</v>
      </c>
      <c r="F21" s="94" t="n">
        <v>14.9</v>
      </c>
    </row>
    <row r="22" s="150" customFormat="true" ht="20.1" hidden="false" customHeight="true" outlineLevel="0" collapsed="false">
      <c r="A22" s="149" t="s">
        <v>139</v>
      </c>
      <c r="B22" s="94" t="n">
        <v>4601.3</v>
      </c>
      <c r="C22" s="103" t="n">
        <v>0.1</v>
      </c>
      <c r="D22" s="94" t="n">
        <v>4</v>
      </c>
      <c r="E22" s="94" t="n">
        <v>1358.6</v>
      </c>
      <c r="F22" s="94" t="n">
        <v>29.5</v>
      </c>
    </row>
    <row r="23" s="150" customFormat="true" ht="20.1" hidden="false" customHeight="true" outlineLevel="0" collapsed="false">
      <c r="A23" s="149" t="s">
        <v>140</v>
      </c>
      <c r="B23" s="94" t="n">
        <v>1284.9</v>
      </c>
      <c r="C23" s="103" t="n">
        <v>0</v>
      </c>
      <c r="D23" s="94" t="n">
        <v>1.1</v>
      </c>
      <c r="E23" s="94" t="n">
        <v>326.2</v>
      </c>
      <c r="F23" s="94" t="n">
        <v>25.4</v>
      </c>
    </row>
    <row r="24" s="150" customFormat="true" ht="20.1" hidden="false" customHeight="true" outlineLevel="0" collapsed="false">
      <c r="A24" s="149" t="s">
        <v>141</v>
      </c>
      <c r="B24" s="94" t="n">
        <v>2197.5</v>
      </c>
      <c r="C24" s="103" t="n">
        <v>0</v>
      </c>
      <c r="D24" s="94" t="n">
        <v>2.1</v>
      </c>
      <c r="E24" s="94" t="n">
        <v>1160.7</v>
      </c>
      <c r="F24" s="94" t="n">
        <v>52.8</v>
      </c>
    </row>
    <row r="25" s="150" customFormat="true" ht="20.1" hidden="false" customHeight="true" outlineLevel="0" collapsed="false">
      <c r="A25" s="149" t="s">
        <v>142</v>
      </c>
      <c r="B25" s="94" t="n">
        <v>30750.2</v>
      </c>
      <c r="C25" s="94" t="n">
        <v>0.1</v>
      </c>
      <c r="D25" s="94" t="n">
        <v>11.2</v>
      </c>
      <c r="E25" s="94" t="n">
        <v>1913</v>
      </c>
      <c r="F25" s="94" t="n">
        <v>6.2</v>
      </c>
    </row>
    <row r="26" s="150" customFormat="true" ht="20.1" hidden="false" customHeight="true" outlineLevel="0" collapsed="false">
      <c r="A26" s="149" t="s">
        <v>143</v>
      </c>
      <c r="B26" s="94" t="n">
        <v>3606.5</v>
      </c>
      <c r="C26" s="103" t="n">
        <v>0</v>
      </c>
      <c r="D26" s="94" t="n">
        <v>3.4</v>
      </c>
      <c r="E26" s="94" t="n">
        <v>2503.9</v>
      </c>
      <c r="F26" s="94" t="n">
        <v>69.4</v>
      </c>
    </row>
    <row r="27" s="150" customFormat="true" ht="20.1" hidden="false" customHeight="true" outlineLevel="0" collapsed="false">
      <c r="A27" s="149" t="s">
        <v>144</v>
      </c>
      <c r="B27" s="94" t="n">
        <v>1547.5</v>
      </c>
      <c r="C27" s="103" t="n">
        <v>0</v>
      </c>
      <c r="D27" s="94" t="n">
        <v>1.2</v>
      </c>
      <c r="E27" s="94" t="n">
        <v>1091</v>
      </c>
      <c r="F27" s="94" t="n">
        <v>70.5</v>
      </c>
    </row>
    <row r="28" s="150" customFormat="true" ht="20.1" hidden="false" customHeight="true" outlineLevel="0" collapsed="false">
      <c r="A28" s="149" t="s">
        <v>145</v>
      </c>
      <c r="B28" s="94" t="n">
        <v>1205</v>
      </c>
      <c r="C28" s="103" t="n">
        <v>0</v>
      </c>
      <c r="D28" s="94" t="n">
        <v>1</v>
      </c>
      <c r="E28" s="94" t="n">
        <v>354.7</v>
      </c>
      <c r="F28" s="94" t="n">
        <v>29.4</v>
      </c>
    </row>
    <row r="29" s="150" customFormat="true" ht="20.1" hidden="false" customHeight="true" outlineLevel="0" collapsed="false">
      <c r="A29" s="149" t="s">
        <v>146</v>
      </c>
      <c r="B29" s="94" t="n">
        <v>1686.3</v>
      </c>
      <c r="C29" s="103" t="n">
        <v>0</v>
      </c>
      <c r="D29" s="94" t="n">
        <v>1.9</v>
      </c>
      <c r="E29" s="94" t="n">
        <v>491.6</v>
      </c>
      <c r="F29" s="94" t="n">
        <v>29.2</v>
      </c>
    </row>
    <row r="30" s="150" customFormat="true" ht="20.1" hidden="false" customHeight="true" outlineLevel="0" collapsed="false">
      <c r="A30" s="149" t="s">
        <v>147</v>
      </c>
      <c r="B30" s="94" t="n">
        <v>7252.5</v>
      </c>
      <c r="C30" s="94" t="n">
        <v>0.1</v>
      </c>
      <c r="D30" s="94" t="n">
        <v>6.8</v>
      </c>
      <c r="E30" s="94" t="n">
        <v>2822.1</v>
      </c>
      <c r="F30" s="94" t="n">
        <v>38.9</v>
      </c>
    </row>
    <row r="31" s="150" customFormat="true" ht="20.1" hidden="false" customHeight="true" outlineLevel="0" collapsed="false">
      <c r="A31" s="151" t="s">
        <v>148</v>
      </c>
      <c r="B31" s="100" t="n">
        <v>149426.2</v>
      </c>
      <c r="C31" s="100" t="n">
        <v>0.2</v>
      </c>
      <c r="D31" s="100" t="n">
        <v>51.9</v>
      </c>
      <c r="E31" s="100" t="n">
        <v>47689</v>
      </c>
      <c r="F31" s="100" t="n">
        <v>31.9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85" width="23.74"/>
    <col collapsed="false" customWidth="true" hidden="false" outlineLevel="0" max="2" min="2" style="185" width="12.74"/>
    <col collapsed="false" customWidth="true" hidden="false" outlineLevel="0" max="3" min="3" style="185" width="9.74"/>
    <col collapsed="false" customWidth="true" hidden="false" outlineLevel="0" max="4" min="4" style="185" width="10.74"/>
    <col collapsed="false" customWidth="true" hidden="false" outlineLevel="0" max="5" min="5" style="185" width="11.74"/>
    <col collapsed="false" customWidth="true" hidden="false" outlineLevel="0" max="6" min="6" style="185" width="10.87"/>
    <col collapsed="false" customWidth="false" hidden="false" outlineLevel="0" max="257" min="7" style="185" width="8.99"/>
  </cols>
  <sheetData>
    <row r="1" customFormat="false" ht="59.25" hidden="false" customHeight="true" outlineLevel="0" collapsed="false">
      <c r="A1" s="172" t="s">
        <v>256</v>
      </c>
      <c r="B1" s="172"/>
      <c r="C1" s="172"/>
      <c r="D1" s="172"/>
      <c r="E1" s="172"/>
      <c r="F1" s="172"/>
      <c r="G1" s="186"/>
    </row>
    <row r="2" customFormat="false" ht="14.25" hidden="false" customHeight="true" outlineLevel="0" collapsed="false">
      <c r="A2" s="187"/>
      <c r="B2" s="187"/>
      <c r="C2" s="187"/>
      <c r="D2" s="187"/>
      <c r="E2" s="187"/>
      <c r="F2" s="187"/>
    </row>
    <row r="3" customFormat="false" ht="68.45" hidden="false" customHeight="true" outlineLevel="0" collapsed="false">
      <c r="A3" s="109"/>
      <c r="B3" s="188" t="s">
        <v>211</v>
      </c>
      <c r="C3" s="188"/>
      <c r="D3" s="188"/>
      <c r="E3" s="111" t="s">
        <v>2</v>
      </c>
      <c r="F3" s="111"/>
    </row>
    <row r="4" customFormat="false" ht="98.25" hidden="false" customHeight="true" outlineLevel="0" collapsed="false">
      <c r="A4" s="109"/>
      <c r="B4" s="110" t="s">
        <v>3</v>
      </c>
      <c r="C4" s="110" t="s">
        <v>121</v>
      </c>
      <c r="D4" s="110" t="s">
        <v>5</v>
      </c>
      <c r="E4" s="110" t="s">
        <v>122</v>
      </c>
      <c r="F4" s="111" t="s">
        <v>6</v>
      </c>
    </row>
    <row r="5" customFormat="false" ht="12.75" hidden="false" customHeight="true" outlineLevel="0" collapsed="false">
      <c r="A5" s="112"/>
      <c r="B5" s="189"/>
      <c r="C5" s="189"/>
      <c r="D5" s="189"/>
      <c r="E5" s="189"/>
      <c r="F5" s="189"/>
    </row>
    <row r="6" s="191" customFormat="true" ht="21" hidden="false" customHeight="true" outlineLevel="0" collapsed="false">
      <c r="A6" s="190" t="s">
        <v>123</v>
      </c>
      <c r="B6" s="91" t="n">
        <v>114697</v>
      </c>
      <c r="C6" s="106" t="n">
        <v>0</v>
      </c>
      <c r="D6" s="91" t="n">
        <v>2.7</v>
      </c>
      <c r="E6" s="91" t="n">
        <v>60873.6</v>
      </c>
      <c r="F6" s="91" t="n">
        <v>53.1</v>
      </c>
    </row>
    <row r="7" s="193" customFormat="true" ht="20.1" hidden="false" customHeight="true" outlineLevel="0" collapsed="false">
      <c r="A7" s="192" t="s">
        <v>124</v>
      </c>
      <c r="B7" s="98" t="n">
        <v>965</v>
      </c>
      <c r="C7" s="103" t="n">
        <v>0</v>
      </c>
      <c r="D7" s="98" t="n">
        <v>0.6</v>
      </c>
      <c r="E7" s="98" t="n">
        <v>343.7</v>
      </c>
      <c r="F7" s="98" t="n">
        <v>35.6</v>
      </c>
    </row>
    <row r="8" s="193" customFormat="true" ht="20.1" hidden="false" customHeight="true" outlineLevel="0" collapsed="false">
      <c r="A8" s="192" t="s">
        <v>125</v>
      </c>
      <c r="B8" s="98" t="n">
        <v>947.3</v>
      </c>
      <c r="C8" s="103" t="n">
        <v>0</v>
      </c>
      <c r="D8" s="98" t="n">
        <v>0.9</v>
      </c>
      <c r="E8" s="98" t="n">
        <v>661.8</v>
      </c>
      <c r="F8" s="98" t="n">
        <v>69.9</v>
      </c>
    </row>
    <row r="9" s="193" customFormat="true" ht="20.1" hidden="false" customHeight="true" outlineLevel="0" collapsed="false">
      <c r="A9" s="192" t="s">
        <v>126</v>
      </c>
      <c r="B9" s="98" t="n">
        <v>11464.7</v>
      </c>
      <c r="C9" s="103" t="n">
        <v>0</v>
      </c>
      <c r="D9" s="98" t="n">
        <v>3.5</v>
      </c>
      <c r="E9" s="98" t="n">
        <v>4980.8</v>
      </c>
      <c r="F9" s="98" t="n">
        <v>43.4</v>
      </c>
    </row>
    <row r="10" s="193" customFormat="true" ht="20.1" hidden="false" customHeight="true" outlineLevel="0" collapsed="false">
      <c r="A10" s="192" t="s">
        <v>127</v>
      </c>
      <c r="B10" s="98" t="n">
        <v>6441.2</v>
      </c>
      <c r="C10" s="103" t="n">
        <v>0</v>
      </c>
      <c r="D10" s="98" t="n">
        <v>1.5</v>
      </c>
      <c r="E10" s="98" t="n">
        <v>3391.1</v>
      </c>
      <c r="F10" s="98" t="n">
        <v>52.6</v>
      </c>
    </row>
    <row r="11" s="193" customFormat="true" ht="20.1" hidden="false" customHeight="true" outlineLevel="0" collapsed="false">
      <c r="A11" s="192" t="s">
        <v>128</v>
      </c>
      <c r="B11" s="98" t="n">
        <v>934.3</v>
      </c>
      <c r="C11" s="103" t="n">
        <v>0</v>
      </c>
      <c r="D11" s="98" t="n">
        <v>0.7</v>
      </c>
      <c r="E11" s="98" t="n">
        <v>515.2</v>
      </c>
      <c r="F11" s="98" t="n">
        <v>55.1</v>
      </c>
    </row>
    <row r="12" s="193" customFormat="true" ht="20.1" hidden="false" customHeight="true" outlineLevel="0" collapsed="false">
      <c r="A12" s="192" t="s">
        <v>129</v>
      </c>
      <c r="B12" s="98" t="n">
        <v>1490.8</v>
      </c>
      <c r="C12" s="103" t="n">
        <v>0</v>
      </c>
      <c r="D12" s="98" t="n">
        <v>1.2</v>
      </c>
      <c r="E12" s="98" t="n">
        <v>951.1</v>
      </c>
      <c r="F12" s="98" t="n">
        <v>63.8</v>
      </c>
    </row>
    <row r="13" s="193" customFormat="true" ht="20.1" hidden="false" customHeight="true" outlineLevel="0" collapsed="false">
      <c r="A13" s="192" t="s">
        <v>130</v>
      </c>
      <c r="B13" s="98" t="n">
        <v>4163.5</v>
      </c>
      <c r="C13" s="103" t="n">
        <v>0</v>
      </c>
      <c r="D13" s="98" t="n">
        <v>2.4</v>
      </c>
      <c r="E13" s="98" t="n">
        <v>2580.9</v>
      </c>
      <c r="F13" s="98" t="n">
        <v>62</v>
      </c>
    </row>
    <row r="14" s="193" customFormat="true" ht="20.1" hidden="false" customHeight="true" outlineLevel="0" collapsed="false">
      <c r="A14" s="192" t="s">
        <v>131</v>
      </c>
      <c r="B14" s="98" t="n">
        <v>460.2</v>
      </c>
      <c r="C14" s="103" t="n">
        <v>0</v>
      </c>
      <c r="D14" s="98" t="n">
        <v>0.3</v>
      </c>
      <c r="E14" s="98" t="n">
        <v>420.2</v>
      </c>
      <c r="F14" s="98" t="n">
        <v>91.3</v>
      </c>
    </row>
    <row r="15" s="193" customFormat="true" ht="20.1" hidden="false" customHeight="true" outlineLevel="0" collapsed="false">
      <c r="A15" s="192" t="s">
        <v>132</v>
      </c>
      <c r="B15" s="98" t="n">
        <v>7448.9</v>
      </c>
      <c r="C15" s="103" t="n">
        <v>0</v>
      </c>
      <c r="D15" s="98" t="n">
        <v>4.3</v>
      </c>
      <c r="E15" s="98" t="n">
        <v>5949.7</v>
      </c>
      <c r="F15" s="98" t="n">
        <v>79.9</v>
      </c>
    </row>
    <row r="16" s="193" customFormat="true" ht="20.1" hidden="false" customHeight="true" outlineLevel="0" collapsed="false">
      <c r="A16" s="192" t="s">
        <v>133</v>
      </c>
      <c r="B16" s="98" t="n">
        <v>386.5</v>
      </c>
      <c r="C16" s="103" t="n">
        <v>0</v>
      </c>
      <c r="D16" s="98" t="n">
        <v>0.4</v>
      </c>
      <c r="E16" s="98" t="n">
        <v>256.7</v>
      </c>
      <c r="F16" s="98" t="n">
        <v>66.4</v>
      </c>
    </row>
    <row r="17" s="193" customFormat="true" ht="20.1" hidden="false" customHeight="true" outlineLevel="0" collapsed="false">
      <c r="A17" s="192" t="s">
        <v>134</v>
      </c>
      <c r="B17" s="98" t="n">
        <v>1011.8</v>
      </c>
      <c r="C17" s="103" t="n">
        <v>0</v>
      </c>
      <c r="D17" s="98" t="n">
        <v>0.5</v>
      </c>
      <c r="E17" s="98" t="n">
        <v>396.5</v>
      </c>
      <c r="F17" s="98" t="n">
        <v>39.2</v>
      </c>
    </row>
    <row r="18" s="193" customFormat="true" ht="20.1" hidden="false" customHeight="true" outlineLevel="0" collapsed="false">
      <c r="A18" s="192" t="s">
        <v>135</v>
      </c>
      <c r="B18" s="98" t="n">
        <v>6124.6</v>
      </c>
      <c r="C18" s="103" t="n">
        <v>0</v>
      </c>
      <c r="D18" s="98" t="n">
        <v>2.4</v>
      </c>
      <c r="E18" s="98" t="n">
        <v>3845</v>
      </c>
      <c r="F18" s="98" t="n">
        <v>62.8</v>
      </c>
    </row>
    <row r="19" s="193" customFormat="true" ht="20.1" hidden="false" customHeight="true" outlineLevel="0" collapsed="false">
      <c r="A19" s="192" t="s">
        <v>136</v>
      </c>
      <c r="B19" s="98" t="n">
        <v>4274.5</v>
      </c>
      <c r="C19" s="103" t="n">
        <v>0</v>
      </c>
      <c r="D19" s="98" t="n">
        <v>3.7</v>
      </c>
      <c r="E19" s="98" t="n">
        <v>1882.5</v>
      </c>
      <c r="F19" s="98" t="n">
        <v>44</v>
      </c>
    </row>
    <row r="20" s="193" customFormat="true" ht="20.1" hidden="false" customHeight="true" outlineLevel="0" collapsed="false">
      <c r="A20" s="192" t="s">
        <v>137</v>
      </c>
      <c r="B20" s="98" t="n">
        <v>17631.2</v>
      </c>
      <c r="C20" s="98" t="n">
        <v>0.1</v>
      </c>
      <c r="D20" s="98" t="n">
        <v>7.4</v>
      </c>
      <c r="E20" s="98" t="n">
        <v>8284.3</v>
      </c>
      <c r="F20" s="98" t="n">
        <v>47</v>
      </c>
    </row>
    <row r="21" s="193" customFormat="true" ht="20.1" hidden="false" customHeight="true" outlineLevel="0" collapsed="false">
      <c r="A21" s="192" t="s">
        <v>138</v>
      </c>
      <c r="B21" s="98" t="n">
        <v>2639.8</v>
      </c>
      <c r="C21" s="103" t="n">
        <v>0</v>
      </c>
      <c r="D21" s="98" t="n">
        <v>1.8</v>
      </c>
      <c r="E21" s="98" t="n">
        <v>1983.5</v>
      </c>
      <c r="F21" s="98" t="n">
        <v>75.1</v>
      </c>
    </row>
    <row r="22" s="193" customFormat="true" ht="20.1" hidden="false" customHeight="true" outlineLevel="0" collapsed="false">
      <c r="A22" s="192" t="s">
        <v>139</v>
      </c>
      <c r="B22" s="98" t="n">
        <v>2369.5</v>
      </c>
      <c r="C22" s="103" t="n">
        <v>0</v>
      </c>
      <c r="D22" s="98" t="n">
        <v>2</v>
      </c>
      <c r="E22" s="98" t="n">
        <v>1098.3</v>
      </c>
      <c r="F22" s="98" t="n">
        <v>46.4</v>
      </c>
    </row>
    <row r="23" s="193" customFormat="true" ht="20.1" hidden="false" customHeight="true" outlineLevel="0" collapsed="false">
      <c r="A23" s="192" t="s">
        <v>140</v>
      </c>
      <c r="B23" s="98" t="n">
        <v>1052.1</v>
      </c>
      <c r="C23" s="103" t="n">
        <v>0</v>
      </c>
      <c r="D23" s="98" t="n">
        <v>0.9</v>
      </c>
      <c r="E23" s="98" t="n">
        <v>658.2</v>
      </c>
      <c r="F23" s="98" t="n">
        <v>62.6</v>
      </c>
    </row>
    <row r="24" s="193" customFormat="true" ht="20.1" hidden="false" customHeight="true" outlineLevel="0" collapsed="false">
      <c r="A24" s="192" t="s">
        <v>141</v>
      </c>
      <c r="B24" s="98" t="n">
        <v>2424.5</v>
      </c>
      <c r="C24" s="103" t="n">
        <v>0</v>
      </c>
      <c r="D24" s="98" t="n">
        <v>2.3</v>
      </c>
      <c r="E24" s="98" t="n">
        <v>2202.2</v>
      </c>
      <c r="F24" s="98" t="n">
        <v>90.8</v>
      </c>
    </row>
    <row r="25" s="193" customFormat="true" ht="20.1" hidden="false" customHeight="true" outlineLevel="0" collapsed="false">
      <c r="A25" s="192" t="s">
        <v>142</v>
      </c>
      <c r="B25" s="98" t="n">
        <v>8850.6</v>
      </c>
      <c r="C25" s="103" t="n">
        <v>0</v>
      </c>
      <c r="D25" s="98" t="n">
        <v>3.2</v>
      </c>
      <c r="E25" s="98" t="n">
        <v>2889.8</v>
      </c>
      <c r="F25" s="98" t="n">
        <v>32.7</v>
      </c>
    </row>
    <row r="26" s="193" customFormat="true" ht="20.1" hidden="false" customHeight="true" outlineLevel="0" collapsed="false">
      <c r="A26" s="192" t="s">
        <v>143</v>
      </c>
      <c r="B26" s="98" t="n">
        <v>2300.4</v>
      </c>
      <c r="C26" s="103" t="n">
        <v>0</v>
      </c>
      <c r="D26" s="98" t="n">
        <v>2.1</v>
      </c>
      <c r="E26" s="98" t="n">
        <v>1208.6</v>
      </c>
      <c r="F26" s="98" t="n">
        <v>52.5</v>
      </c>
    </row>
    <row r="27" s="193" customFormat="true" ht="20.1" hidden="false" customHeight="true" outlineLevel="0" collapsed="false">
      <c r="A27" s="192" t="s">
        <v>144</v>
      </c>
      <c r="B27" s="98" t="n">
        <v>3754.6</v>
      </c>
      <c r="C27" s="103" t="n">
        <v>0</v>
      </c>
      <c r="D27" s="98" t="n">
        <v>2.9</v>
      </c>
      <c r="E27" s="98" t="n">
        <v>833.4</v>
      </c>
      <c r="F27" s="98" t="n">
        <v>22.2</v>
      </c>
    </row>
    <row r="28" s="193" customFormat="true" ht="20.1" hidden="false" customHeight="true" outlineLevel="0" collapsed="false">
      <c r="A28" s="192" t="s">
        <v>145</v>
      </c>
      <c r="B28" s="98" t="n">
        <v>1428.7</v>
      </c>
      <c r="C28" s="103" t="n">
        <v>0</v>
      </c>
      <c r="D28" s="98" t="n">
        <v>1.1</v>
      </c>
      <c r="E28" s="98" t="n">
        <v>1039.2</v>
      </c>
      <c r="F28" s="98" t="n">
        <v>72.7</v>
      </c>
    </row>
    <row r="29" s="193" customFormat="true" ht="20.1" hidden="false" customHeight="true" outlineLevel="0" collapsed="false">
      <c r="A29" s="192" t="s">
        <v>146</v>
      </c>
      <c r="B29" s="98" t="n">
        <v>708.2</v>
      </c>
      <c r="C29" s="103" t="n">
        <v>0</v>
      </c>
      <c r="D29" s="98" t="n">
        <v>0.8</v>
      </c>
      <c r="E29" s="98" t="n">
        <v>534.9</v>
      </c>
      <c r="F29" s="98" t="n">
        <v>75.5</v>
      </c>
    </row>
    <row r="30" s="193" customFormat="true" ht="20.1" hidden="false" customHeight="true" outlineLevel="0" collapsed="false">
      <c r="A30" s="192" t="s">
        <v>147</v>
      </c>
      <c r="B30" s="98" t="n">
        <v>4374.5</v>
      </c>
      <c r="C30" s="103" t="n">
        <v>0.1</v>
      </c>
      <c r="D30" s="98" t="n">
        <v>4.1</v>
      </c>
      <c r="E30" s="98" t="n">
        <v>1404.3</v>
      </c>
      <c r="F30" s="98" t="n">
        <v>32.1</v>
      </c>
      <c r="H30" s="194"/>
    </row>
    <row r="31" s="193" customFormat="true" ht="20.1" hidden="false" customHeight="true" outlineLevel="0" collapsed="false">
      <c r="A31" s="195" t="s">
        <v>148</v>
      </c>
      <c r="B31" s="116" t="n">
        <v>21049.6</v>
      </c>
      <c r="C31" s="100" t="n">
        <v>0</v>
      </c>
      <c r="D31" s="116" t="n">
        <v>7.3</v>
      </c>
      <c r="E31" s="116" t="n">
        <v>12561.7</v>
      </c>
      <c r="F31" s="116" t="n">
        <v>59.7</v>
      </c>
    </row>
    <row r="32" customFormat="false" ht="15.75" hidden="false" customHeight="false" outlineLevel="0" collapsed="false">
      <c r="A32" s="196"/>
      <c r="B32" s="197"/>
      <c r="C32" s="197"/>
      <c r="D32" s="197"/>
      <c r="E32" s="197"/>
      <c r="F32" s="197"/>
    </row>
    <row r="33" customFormat="false" ht="15" hidden="false" customHeight="false" outlineLevel="0" collapsed="false">
      <c r="D33" s="197"/>
    </row>
    <row r="34" customFormat="false" ht="15" hidden="false" customHeight="false" outlineLevel="0" collapsed="false">
      <c r="A34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0.99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57</v>
      </c>
      <c r="B1" s="154"/>
      <c r="C1" s="154"/>
      <c r="D1" s="154"/>
      <c r="E1" s="154"/>
      <c r="F1" s="154"/>
      <c r="G1" s="164"/>
      <c r="H1" s="165"/>
    </row>
    <row r="2" customFormat="false" ht="11.45" hidden="false" customHeight="tru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105" t="n">
        <v>47934897.2</v>
      </c>
      <c r="C6" s="105" t="n">
        <v>10.9</v>
      </c>
      <c r="D6" s="105" t="n">
        <v>1114.7</v>
      </c>
      <c r="E6" s="90" t="n">
        <v>28317840.4</v>
      </c>
      <c r="F6" s="90" t="n">
        <v>59.1</v>
      </c>
    </row>
    <row r="7" s="150" customFormat="true" ht="20.1" hidden="false" customHeight="true" outlineLevel="0" collapsed="false">
      <c r="A7" s="149" t="s">
        <v>124</v>
      </c>
      <c r="B7" s="94" t="n">
        <v>1666980.7</v>
      </c>
      <c r="C7" s="94" t="n">
        <v>16.6</v>
      </c>
      <c r="D7" s="94" t="n">
        <v>1032.6</v>
      </c>
      <c r="E7" s="94" t="n">
        <v>890705.5</v>
      </c>
      <c r="F7" s="94" t="n">
        <v>53.4</v>
      </c>
    </row>
    <row r="8" s="150" customFormat="true" ht="20.1" hidden="false" customHeight="true" outlineLevel="0" collapsed="false">
      <c r="A8" s="149" t="s">
        <v>125</v>
      </c>
      <c r="B8" s="94" t="n">
        <v>836097.6</v>
      </c>
      <c r="C8" s="94" t="n">
        <v>9</v>
      </c>
      <c r="D8" s="94" t="n">
        <v>802.3</v>
      </c>
      <c r="E8" s="94" t="n">
        <v>554095.9</v>
      </c>
      <c r="F8" s="94" t="n">
        <v>66.3</v>
      </c>
    </row>
    <row r="9" s="150" customFormat="true" ht="20.1" hidden="false" customHeight="true" outlineLevel="0" collapsed="false">
      <c r="A9" s="149" t="s">
        <v>126</v>
      </c>
      <c r="B9" s="94" t="n">
        <v>4495015.6</v>
      </c>
      <c r="C9" s="94" t="n">
        <v>10.4</v>
      </c>
      <c r="D9" s="94" t="n">
        <v>1368.6</v>
      </c>
      <c r="E9" s="94" t="n">
        <v>3398027.5</v>
      </c>
      <c r="F9" s="94" t="n">
        <v>75.6</v>
      </c>
    </row>
    <row r="10" s="150" customFormat="true" ht="20.1" hidden="false" customHeight="true" outlineLevel="0" collapsed="false">
      <c r="A10" s="171" t="s">
        <v>127</v>
      </c>
      <c r="B10" s="94" t="n">
        <v>2183622.7</v>
      </c>
      <c r="C10" s="94" t="n">
        <v>7.8</v>
      </c>
      <c r="D10" s="94" t="n">
        <v>505.4</v>
      </c>
      <c r="E10" s="97" t="n">
        <v>586538.6</v>
      </c>
      <c r="F10" s="97" t="n">
        <v>26.9</v>
      </c>
    </row>
    <row r="11" s="150" customFormat="true" ht="20.1" hidden="false" customHeight="true" outlineLevel="0" collapsed="false">
      <c r="A11" s="149" t="s">
        <v>128</v>
      </c>
      <c r="B11" s="94" t="n">
        <v>1221096.9</v>
      </c>
      <c r="C11" s="94" t="n">
        <v>13</v>
      </c>
      <c r="D11" s="94" t="n">
        <v>969.7</v>
      </c>
      <c r="E11" s="94" t="n">
        <v>876976</v>
      </c>
      <c r="F11" s="94" t="n">
        <v>71.8</v>
      </c>
    </row>
    <row r="12" s="150" customFormat="true" ht="20.1" hidden="false" customHeight="true" outlineLevel="0" collapsed="false">
      <c r="A12" s="149" t="s">
        <v>129</v>
      </c>
      <c r="B12" s="94" t="n">
        <v>1635443.3</v>
      </c>
      <c r="C12" s="94" t="n">
        <v>16.8</v>
      </c>
      <c r="D12" s="94" t="n">
        <v>1299.8</v>
      </c>
      <c r="E12" s="94" t="n">
        <v>936041.1</v>
      </c>
      <c r="F12" s="94" t="n">
        <v>57.2</v>
      </c>
    </row>
    <row r="13" s="150" customFormat="true" ht="20.1" hidden="false" customHeight="true" outlineLevel="0" collapsed="false">
      <c r="A13" s="149" t="s">
        <v>130</v>
      </c>
      <c r="B13" s="94" t="n">
        <v>2357011</v>
      </c>
      <c r="C13" s="94" t="n">
        <v>12</v>
      </c>
      <c r="D13" s="94" t="n">
        <v>1331</v>
      </c>
      <c r="E13" s="94" t="n">
        <v>1951148.2</v>
      </c>
      <c r="F13" s="94" t="n">
        <v>82.8</v>
      </c>
    </row>
    <row r="14" s="150" customFormat="true" ht="20.1" hidden="false" customHeight="true" outlineLevel="0" collapsed="false">
      <c r="A14" s="149" t="s">
        <v>131</v>
      </c>
      <c r="B14" s="94" t="n">
        <v>1218734.8</v>
      </c>
      <c r="C14" s="94" t="n">
        <v>13.4</v>
      </c>
      <c r="D14" s="94" t="n">
        <v>881.7</v>
      </c>
      <c r="E14" s="94" t="n">
        <v>713738.9</v>
      </c>
      <c r="F14" s="94" t="n">
        <v>58.6</v>
      </c>
    </row>
    <row r="15" s="150" customFormat="true" ht="20.1" hidden="false" customHeight="true" outlineLevel="0" collapsed="false">
      <c r="A15" s="149" t="s">
        <v>132</v>
      </c>
      <c r="B15" s="94" t="n">
        <v>3979752.1</v>
      </c>
      <c r="C15" s="94" t="n">
        <v>15.5</v>
      </c>
      <c r="D15" s="94" t="n">
        <v>2303.9</v>
      </c>
      <c r="E15" s="94" t="n">
        <v>2002327</v>
      </c>
      <c r="F15" s="94" t="n">
        <v>50.3</v>
      </c>
    </row>
    <row r="16" s="150" customFormat="true" ht="20.1" hidden="false" customHeight="true" outlineLevel="0" collapsed="false">
      <c r="A16" s="149" t="s">
        <v>133</v>
      </c>
      <c r="B16" s="94" t="n">
        <v>1010738.5</v>
      </c>
      <c r="C16" s="94" t="n">
        <v>13.2</v>
      </c>
      <c r="D16" s="94" t="n">
        <v>1027.1</v>
      </c>
      <c r="E16" s="94" t="n">
        <v>735225</v>
      </c>
      <c r="F16" s="94" t="n">
        <v>72.7</v>
      </c>
    </row>
    <row r="17" s="150" customFormat="true" ht="20.1" hidden="false" customHeight="true" outlineLevel="0" collapsed="false">
      <c r="A17" s="149" t="s">
        <v>134</v>
      </c>
      <c r="B17" s="94" t="n">
        <v>776415.5</v>
      </c>
      <c r="C17" s="94" t="n">
        <v>10.2</v>
      </c>
      <c r="D17" s="94" t="n">
        <v>348.2</v>
      </c>
      <c r="E17" s="94" t="n">
        <v>300016.2</v>
      </c>
      <c r="F17" s="94" t="n">
        <v>38.6</v>
      </c>
    </row>
    <row r="18" s="150" customFormat="true" ht="20.1" hidden="false" customHeight="true" outlineLevel="0" collapsed="false">
      <c r="A18" s="149" t="s">
        <v>135</v>
      </c>
      <c r="B18" s="94" t="n">
        <v>2788406.8</v>
      </c>
      <c r="C18" s="94" t="n">
        <v>11.8</v>
      </c>
      <c r="D18" s="94" t="n">
        <v>1098.6</v>
      </c>
      <c r="E18" s="94" t="n">
        <v>1349359.6</v>
      </c>
      <c r="F18" s="94" t="n">
        <v>48.4</v>
      </c>
    </row>
    <row r="19" s="150" customFormat="true" ht="20.1" hidden="false" customHeight="true" outlineLevel="0" collapsed="false">
      <c r="A19" s="149" t="s">
        <v>136</v>
      </c>
      <c r="B19" s="94" t="n">
        <v>1203554.2</v>
      </c>
      <c r="C19" s="94" t="n">
        <v>12.2</v>
      </c>
      <c r="D19" s="94" t="n">
        <v>1031.9</v>
      </c>
      <c r="E19" s="94" t="n">
        <v>732761.3</v>
      </c>
      <c r="F19" s="94" t="n">
        <v>60.9</v>
      </c>
    </row>
    <row r="20" s="150" customFormat="true" ht="20.1" hidden="false" customHeight="true" outlineLevel="0" collapsed="false">
      <c r="A20" s="149" t="s">
        <v>137</v>
      </c>
      <c r="B20" s="94" t="n">
        <v>3641979.7</v>
      </c>
      <c r="C20" s="94" t="n">
        <v>11.6</v>
      </c>
      <c r="D20" s="94" t="n">
        <v>1519.7</v>
      </c>
      <c r="E20" s="94" t="n">
        <v>1890215.3</v>
      </c>
      <c r="F20" s="94" t="n">
        <v>51.9</v>
      </c>
    </row>
    <row r="21" s="150" customFormat="true" ht="20.1" hidden="false" customHeight="true" outlineLevel="0" collapsed="false">
      <c r="A21" s="149" t="s">
        <v>138</v>
      </c>
      <c r="B21" s="94" t="n">
        <v>1568624.1</v>
      </c>
      <c r="C21" s="94" t="n">
        <v>13</v>
      </c>
      <c r="D21" s="94" t="n">
        <v>1079.1</v>
      </c>
      <c r="E21" s="94" t="n">
        <v>1135621.9</v>
      </c>
      <c r="F21" s="94" t="n">
        <v>72.4</v>
      </c>
    </row>
    <row r="22" s="150" customFormat="true" ht="20.1" hidden="false" customHeight="true" outlineLevel="0" collapsed="false">
      <c r="A22" s="149" t="s">
        <v>139</v>
      </c>
      <c r="B22" s="94" t="n">
        <v>962548.5</v>
      </c>
      <c r="C22" s="94" t="n">
        <v>11.8</v>
      </c>
      <c r="D22" s="94" t="n">
        <v>829.8</v>
      </c>
      <c r="E22" s="94" t="n">
        <v>448487.6</v>
      </c>
      <c r="F22" s="94" t="n">
        <v>46.6</v>
      </c>
    </row>
    <row r="23" s="150" customFormat="true" ht="20.1" hidden="false" customHeight="true" outlineLevel="0" collapsed="false">
      <c r="A23" s="149" t="s">
        <v>140</v>
      </c>
      <c r="B23" s="94" t="n">
        <v>834070.2</v>
      </c>
      <c r="C23" s="94" t="n">
        <v>11.8</v>
      </c>
      <c r="D23" s="94" t="n">
        <v>739.3</v>
      </c>
      <c r="E23" s="94" t="n">
        <v>665086.9</v>
      </c>
      <c r="F23" s="94" t="n">
        <v>79.7</v>
      </c>
    </row>
    <row r="24" s="150" customFormat="true" ht="20.1" hidden="false" customHeight="true" outlineLevel="0" collapsed="false">
      <c r="A24" s="149" t="s">
        <v>141</v>
      </c>
      <c r="B24" s="94" t="n">
        <v>866920.9</v>
      </c>
      <c r="C24" s="94" t="n">
        <v>14.1</v>
      </c>
      <c r="D24" s="94" t="n">
        <v>809</v>
      </c>
      <c r="E24" s="94" t="n">
        <v>375571.9</v>
      </c>
      <c r="F24" s="94" t="n">
        <v>43.3</v>
      </c>
    </row>
    <row r="25" s="150" customFormat="true" ht="20.1" hidden="false" customHeight="true" outlineLevel="0" collapsed="false">
      <c r="A25" s="149" t="s">
        <v>142</v>
      </c>
      <c r="B25" s="94" t="n">
        <v>2351145</v>
      </c>
      <c r="C25" s="94" t="n">
        <v>7.3</v>
      </c>
      <c r="D25" s="94" t="n">
        <v>859.9</v>
      </c>
      <c r="E25" s="94" t="n">
        <v>1482271.9</v>
      </c>
      <c r="F25" s="94" t="n">
        <v>63</v>
      </c>
    </row>
    <row r="26" s="150" customFormat="true" ht="20.1" hidden="false" customHeight="true" outlineLevel="0" collapsed="false">
      <c r="A26" s="149" t="s">
        <v>143</v>
      </c>
      <c r="B26" s="94" t="n">
        <v>1385337.8</v>
      </c>
      <c r="C26" s="94" t="n">
        <v>15.1</v>
      </c>
      <c r="D26" s="94" t="n">
        <v>1294.5</v>
      </c>
      <c r="E26" s="94" t="n">
        <v>813808.5</v>
      </c>
      <c r="F26" s="94" t="n">
        <v>58.7</v>
      </c>
    </row>
    <row r="27" s="150" customFormat="true" ht="20.1" hidden="false" customHeight="true" outlineLevel="0" collapsed="false">
      <c r="A27" s="149" t="s">
        <v>144</v>
      </c>
      <c r="B27" s="94" t="n">
        <v>1302952.5</v>
      </c>
      <c r="C27" s="94" t="n">
        <v>14.9</v>
      </c>
      <c r="D27" s="94" t="n">
        <v>999.1</v>
      </c>
      <c r="E27" s="94" t="n">
        <v>989139.5</v>
      </c>
      <c r="F27" s="94" t="n">
        <v>75.9</v>
      </c>
    </row>
    <row r="28" s="150" customFormat="true" ht="20.1" hidden="false" customHeight="true" outlineLevel="0" collapsed="false">
      <c r="A28" s="149" t="s">
        <v>145</v>
      </c>
      <c r="B28" s="94" t="n">
        <v>1643850.9</v>
      </c>
      <c r="C28" s="94" t="n">
        <v>17</v>
      </c>
      <c r="D28" s="94" t="n">
        <v>1308.9</v>
      </c>
      <c r="E28" s="94" t="n">
        <v>1377228</v>
      </c>
      <c r="F28" s="94" t="n">
        <v>83.8</v>
      </c>
    </row>
    <row r="29" s="150" customFormat="true" ht="20.1" hidden="false" customHeight="true" outlineLevel="0" collapsed="false">
      <c r="A29" s="149" t="s">
        <v>146</v>
      </c>
      <c r="B29" s="94" t="n">
        <v>901485.2</v>
      </c>
      <c r="C29" s="94" t="n">
        <v>13.8</v>
      </c>
      <c r="D29" s="94" t="n">
        <v>991.5</v>
      </c>
      <c r="E29" s="94" t="n">
        <v>726359.5</v>
      </c>
      <c r="F29" s="94" t="n">
        <v>80.6</v>
      </c>
    </row>
    <row r="30" s="150" customFormat="true" ht="20.1" hidden="false" customHeight="true" outlineLevel="0" collapsed="false">
      <c r="A30" s="149" t="s">
        <v>147</v>
      </c>
      <c r="B30" s="94" t="n">
        <v>914839.1</v>
      </c>
      <c r="C30" s="94" t="n">
        <v>11.6</v>
      </c>
      <c r="D30" s="94" t="n">
        <v>862</v>
      </c>
      <c r="E30" s="94" t="n">
        <v>551576.8</v>
      </c>
      <c r="F30" s="94" t="n">
        <v>60.3</v>
      </c>
    </row>
    <row r="31" s="150" customFormat="true" ht="20.1" hidden="false" customHeight="true" outlineLevel="0" collapsed="false">
      <c r="A31" s="151" t="s">
        <v>148</v>
      </c>
      <c r="B31" s="100" t="n">
        <v>6188273.6</v>
      </c>
      <c r="C31" s="100" t="n">
        <v>7.2</v>
      </c>
      <c r="D31" s="100" t="n">
        <v>2150</v>
      </c>
      <c r="E31" s="100" t="n">
        <v>2835511.8</v>
      </c>
      <c r="F31" s="100" t="n">
        <v>45.8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2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105" t="n">
        <v>29991943.6</v>
      </c>
      <c r="C6" s="105" t="n">
        <v>6.8</v>
      </c>
      <c r="D6" s="105" t="n">
        <v>697.5</v>
      </c>
      <c r="E6" s="90" t="n">
        <v>16931058.3</v>
      </c>
      <c r="F6" s="90" t="n">
        <v>56.5</v>
      </c>
    </row>
    <row r="7" s="150" customFormat="true" ht="20.1" hidden="false" customHeight="true" outlineLevel="0" collapsed="false">
      <c r="A7" s="149" t="s">
        <v>124</v>
      </c>
      <c r="B7" s="94" t="n">
        <v>1205712.2</v>
      </c>
      <c r="C7" s="94" t="n">
        <v>12</v>
      </c>
      <c r="D7" s="94" t="n">
        <v>746.8</v>
      </c>
      <c r="E7" s="94" t="n">
        <v>612867.3</v>
      </c>
      <c r="F7" s="94" t="n">
        <v>50.8</v>
      </c>
    </row>
    <row r="8" s="150" customFormat="true" ht="20.1" hidden="false" customHeight="true" outlineLevel="0" collapsed="false">
      <c r="A8" s="149" t="s">
        <v>125</v>
      </c>
      <c r="B8" s="94" t="n">
        <v>1459838.9</v>
      </c>
      <c r="C8" s="94" t="n">
        <v>15.8</v>
      </c>
      <c r="D8" s="94" t="n">
        <v>1400.9</v>
      </c>
      <c r="E8" s="94" t="n">
        <v>863644.1</v>
      </c>
      <c r="F8" s="94" t="n">
        <v>59.2</v>
      </c>
    </row>
    <row r="9" s="150" customFormat="true" ht="20.1" hidden="false" customHeight="true" outlineLevel="0" collapsed="false">
      <c r="A9" s="149" t="s">
        <v>126</v>
      </c>
      <c r="B9" s="94" t="n">
        <v>1884683.9</v>
      </c>
      <c r="C9" s="94" t="n">
        <v>4.4</v>
      </c>
      <c r="D9" s="94" t="n">
        <v>573.8</v>
      </c>
      <c r="E9" s="94" t="n">
        <v>1316657</v>
      </c>
      <c r="F9" s="94" t="n">
        <v>69.9</v>
      </c>
    </row>
    <row r="10" s="150" customFormat="true" ht="20.1" hidden="false" customHeight="true" outlineLevel="0" collapsed="false">
      <c r="A10" s="171" t="s">
        <v>127</v>
      </c>
      <c r="B10" s="94" t="n">
        <v>718043.8</v>
      </c>
      <c r="C10" s="94" t="n">
        <v>2.6</v>
      </c>
      <c r="D10" s="94" t="n">
        <v>166.2</v>
      </c>
      <c r="E10" s="97" t="n">
        <v>218061.5</v>
      </c>
      <c r="F10" s="97" t="n">
        <v>30.4</v>
      </c>
    </row>
    <row r="11" s="150" customFormat="true" ht="20.1" hidden="false" customHeight="true" outlineLevel="0" collapsed="false">
      <c r="A11" s="149" t="s">
        <v>128</v>
      </c>
      <c r="B11" s="94" t="n">
        <v>1099836</v>
      </c>
      <c r="C11" s="94" t="n">
        <v>11.7</v>
      </c>
      <c r="D11" s="94" t="n">
        <v>873.4</v>
      </c>
      <c r="E11" s="94" t="n">
        <v>619735.4</v>
      </c>
      <c r="F11" s="94" t="n">
        <v>56.3</v>
      </c>
    </row>
    <row r="12" s="150" customFormat="true" ht="20.1" hidden="false" customHeight="true" outlineLevel="0" collapsed="false">
      <c r="A12" s="149" t="s">
        <v>129</v>
      </c>
      <c r="B12" s="94" t="n">
        <v>1887235.7</v>
      </c>
      <c r="C12" s="94" t="n">
        <v>19.4</v>
      </c>
      <c r="D12" s="94" t="n">
        <v>1499.9</v>
      </c>
      <c r="E12" s="94" t="n">
        <v>876393</v>
      </c>
      <c r="F12" s="94" t="n">
        <v>46.4</v>
      </c>
    </row>
    <row r="13" s="150" customFormat="true" ht="20.1" hidden="false" customHeight="true" outlineLevel="0" collapsed="false">
      <c r="A13" s="149" t="s">
        <v>130</v>
      </c>
      <c r="B13" s="94" t="n">
        <v>1033885</v>
      </c>
      <c r="C13" s="94" t="n">
        <v>5.3</v>
      </c>
      <c r="D13" s="94" t="n">
        <v>583.8</v>
      </c>
      <c r="E13" s="94" t="n">
        <v>796752.2</v>
      </c>
      <c r="F13" s="94" t="n">
        <v>77.1</v>
      </c>
    </row>
    <row r="14" s="150" customFormat="true" ht="20.1" hidden="false" customHeight="true" outlineLevel="0" collapsed="false">
      <c r="A14" s="149" t="s">
        <v>131</v>
      </c>
      <c r="B14" s="94" t="n">
        <v>1239761.2</v>
      </c>
      <c r="C14" s="94" t="n">
        <v>13.6</v>
      </c>
      <c r="D14" s="94" t="n">
        <v>896.9</v>
      </c>
      <c r="E14" s="94" t="n">
        <v>752853.8</v>
      </c>
      <c r="F14" s="94" t="n">
        <v>60.7</v>
      </c>
    </row>
    <row r="15" s="150" customFormat="true" ht="20.1" hidden="false" customHeight="true" outlineLevel="0" collapsed="false">
      <c r="A15" s="149" t="s">
        <v>132</v>
      </c>
      <c r="B15" s="94" t="n">
        <v>2649596.8</v>
      </c>
      <c r="C15" s="94" t="n">
        <v>10.3</v>
      </c>
      <c r="D15" s="94" t="n">
        <v>1533.9</v>
      </c>
      <c r="E15" s="94" t="n">
        <v>1280860.7</v>
      </c>
      <c r="F15" s="94" t="n">
        <v>48.3</v>
      </c>
    </row>
    <row r="16" s="150" customFormat="true" ht="20.1" hidden="false" customHeight="true" outlineLevel="0" collapsed="false">
      <c r="A16" s="149" t="s">
        <v>133</v>
      </c>
      <c r="B16" s="94" t="n">
        <v>527549.2</v>
      </c>
      <c r="C16" s="94" t="n">
        <v>6.9</v>
      </c>
      <c r="D16" s="94" t="n">
        <v>536.1</v>
      </c>
      <c r="E16" s="94" t="n">
        <v>421028.9</v>
      </c>
      <c r="F16" s="94" t="n">
        <v>79.8</v>
      </c>
    </row>
    <row r="17" s="150" customFormat="true" ht="20.1" hidden="false" customHeight="true" outlineLevel="0" collapsed="false">
      <c r="A17" s="149" t="s">
        <v>134</v>
      </c>
      <c r="B17" s="94" t="n">
        <v>275427.8</v>
      </c>
      <c r="C17" s="94" t="n">
        <v>3.6</v>
      </c>
      <c r="D17" s="94" t="n">
        <v>123.5</v>
      </c>
      <c r="E17" s="94" t="n">
        <v>93548</v>
      </c>
      <c r="F17" s="94" t="n">
        <v>34</v>
      </c>
    </row>
    <row r="18" s="150" customFormat="true" ht="20.1" hidden="false" customHeight="true" outlineLevel="0" collapsed="false">
      <c r="A18" s="149" t="s">
        <v>135</v>
      </c>
      <c r="B18" s="94" t="n">
        <v>2947441</v>
      </c>
      <c r="C18" s="94" t="n">
        <v>12.4</v>
      </c>
      <c r="D18" s="94" t="n">
        <v>1161.3</v>
      </c>
      <c r="E18" s="94" t="n">
        <v>1549364</v>
      </c>
      <c r="F18" s="94" t="n">
        <v>52.6</v>
      </c>
    </row>
    <row r="19" s="150" customFormat="true" ht="20.1" hidden="false" customHeight="true" outlineLevel="0" collapsed="false">
      <c r="A19" s="149" t="s">
        <v>136</v>
      </c>
      <c r="B19" s="94" t="n">
        <v>780348.2</v>
      </c>
      <c r="C19" s="94" t="n">
        <v>7.9</v>
      </c>
      <c r="D19" s="94" t="n">
        <v>669</v>
      </c>
      <c r="E19" s="94" t="n">
        <v>450606.3</v>
      </c>
      <c r="F19" s="94" t="n">
        <v>57.7</v>
      </c>
    </row>
    <row r="20" s="150" customFormat="true" ht="20.1" hidden="false" customHeight="true" outlineLevel="0" collapsed="false">
      <c r="A20" s="149" t="s">
        <v>137</v>
      </c>
      <c r="B20" s="94" t="n">
        <v>1889968.6</v>
      </c>
      <c r="C20" s="94" t="n">
        <v>6</v>
      </c>
      <c r="D20" s="94" t="n">
        <v>788.6</v>
      </c>
      <c r="E20" s="94" t="n">
        <v>843274.8</v>
      </c>
      <c r="F20" s="94" t="n">
        <v>44.6</v>
      </c>
    </row>
    <row r="21" s="150" customFormat="true" ht="20.1" hidden="false" customHeight="true" outlineLevel="0" collapsed="false">
      <c r="A21" s="149" t="s">
        <v>138</v>
      </c>
      <c r="B21" s="94" t="n">
        <v>702069.9</v>
      </c>
      <c r="C21" s="94" t="n">
        <v>5.8</v>
      </c>
      <c r="D21" s="94" t="n">
        <v>483</v>
      </c>
      <c r="E21" s="94" t="n">
        <v>430924.7</v>
      </c>
      <c r="F21" s="94" t="n">
        <v>61.4</v>
      </c>
    </row>
    <row r="22" s="150" customFormat="true" ht="20.1" hidden="false" customHeight="true" outlineLevel="0" collapsed="false">
      <c r="A22" s="149" t="s">
        <v>139</v>
      </c>
      <c r="B22" s="94" t="n">
        <v>1341960.3</v>
      </c>
      <c r="C22" s="94" t="n">
        <v>16.4</v>
      </c>
      <c r="D22" s="94" t="n">
        <v>1156.9</v>
      </c>
      <c r="E22" s="94" t="n">
        <v>726469.1</v>
      </c>
      <c r="F22" s="94" t="n">
        <v>54.1</v>
      </c>
    </row>
    <row r="23" s="150" customFormat="true" ht="20.1" hidden="false" customHeight="true" outlineLevel="0" collapsed="false">
      <c r="A23" s="149" t="s">
        <v>140</v>
      </c>
      <c r="B23" s="94" t="n">
        <v>337498.5</v>
      </c>
      <c r="C23" s="94" t="n">
        <v>4.8</v>
      </c>
      <c r="D23" s="94" t="n">
        <v>299.1</v>
      </c>
      <c r="E23" s="94" t="n">
        <v>257346.2</v>
      </c>
      <c r="F23" s="94" t="n">
        <v>76.3</v>
      </c>
    </row>
    <row r="24" s="150" customFormat="true" ht="20.1" hidden="false" customHeight="true" outlineLevel="0" collapsed="false">
      <c r="A24" s="149" t="s">
        <v>141</v>
      </c>
      <c r="B24" s="94" t="n">
        <v>855021</v>
      </c>
      <c r="C24" s="94" t="n">
        <v>13.9</v>
      </c>
      <c r="D24" s="94" t="n">
        <v>797.9</v>
      </c>
      <c r="E24" s="94" t="n">
        <v>339329.3</v>
      </c>
      <c r="F24" s="94" t="n">
        <v>39.7</v>
      </c>
    </row>
    <row r="25" s="150" customFormat="true" ht="20.1" hidden="false" customHeight="true" outlineLevel="0" collapsed="false">
      <c r="A25" s="149" t="s">
        <v>142</v>
      </c>
      <c r="B25" s="94" t="n">
        <v>962345.8</v>
      </c>
      <c r="C25" s="94" t="n">
        <v>3</v>
      </c>
      <c r="D25" s="94" t="n">
        <v>352</v>
      </c>
      <c r="E25" s="94" t="n">
        <v>595420.8</v>
      </c>
      <c r="F25" s="94" t="n">
        <v>61.9</v>
      </c>
    </row>
    <row r="26" s="150" customFormat="true" ht="20.1" hidden="false" customHeight="true" outlineLevel="0" collapsed="false">
      <c r="A26" s="149" t="s">
        <v>143</v>
      </c>
      <c r="B26" s="94" t="n">
        <v>793140.9</v>
      </c>
      <c r="C26" s="94" t="n">
        <v>8.6</v>
      </c>
      <c r="D26" s="94" t="n">
        <v>741.1</v>
      </c>
      <c r="E26" s="94" t="n">
        <v>485601.4</v>
      </c>
      <c r="F26" s="94" t="n">
        <v>61.2</v>
      </c>
    </row>
    <row r="27" s="150" customFormat="true" ht="20.1" hidden="false" customHeight="true" outlineLevel="0" collapsed="false">
      <c r="A27" s="149" t="s">
        <v>144</v>
      </c>
      <c r="B27" s="94" t="n">
        <v>1040977.3</v>
      </c>
      <c r="C27" s="94" t="n">
        <v>11.9</v>
      </c>
      <c r="D27" s="94" t="n">
        <v>798.2</v>
      </c>
      <c r="E27" s="94" t="n">
        <v>716487.6</v>
      </c>
      <c r="F27" s="94" t="n">
        <v>68.8</v>
      </c>
    </row>
    <row r="28" s="150" customFormat="true" ht="20.1" hidden="false" customHeight="true" outlineLevel="0" collapsed="false">
      <c r="A28" s="149" t="s">
        <v>145</v>
      </c>
      <c r="B28" s="94" t="n">
        <v>901973.4</v>
      </c>
      <c r="C28" s="94" t="n">
        <v>9.3</v>
      </c>
      <c r="D28" s="94" t="n">
        <v>718.2</v>
      </c>
      <c r="E28" s="94" t="n">
        <v>633001.9</v>
      </c>
      <c r="F28" s="94" t="n">
        <v>70.2</v>
      </c>
    </row>
    <row r="29" s="150" customFormat="true" ht="20.1" hidden="false" customHeight="true" outlineLevel="0" collapsed="false">
      <c r="A29" s="149" t="s">
        <v>146</v>
      </c>
      <c r="B29" s="94" t="n">
        <v>1099188</v>
      </c>
      <c r="C29" s="94" t="n">
        <v>16.9</v>
      </c>
      <c r="D29" s="94" t="n">
        <v>1209</v>
      </c>
      <c r="E29" s="94" t="n">
        <v>727309.9</v>
      </c>
      <c r="F29" s="94" t="n">
        <v>66.2</v>
      </c>
    </row>
    <row r="30" s="150" customFormat="true" ht="20.1" hidden="false" customHeight="true" outlineLevel="0" collapsed="false">
      <c r="A30" s="149" t="s">
        <v>147</v>
      </c>
      <c r="B30" s="94" t="n">
        <v>381501.8</v>
      </c>
      <c r="C30" s="94" t="n">
        <v>4.8</v>
      </c>
      <c r="D30" s="94" t="n">
        <v>359.5</v>
      </c>
      <c r="E30" s="94" t="n">
        <v>276804.7</v>
      </c>
      <c r="F30" s="94" t="n">
        <v>72.6</v>
      </c>
    </row>
    <row r="31" s="150" customFormat="true" ht="20.1" hidden="false" customHeight="true" outlineLevel="0" collapsed="false">
      <c r="A31" s="151" t="s">
        <v>148</v>
      </c>
      <c r="B31" s="100" t="n">
        <v>1976938.4</v>
      </c>
      <c r="C31" s="100" t="n">
        <v>2.3</v>
      </c>
      <c r="D31" s="100" t="n">
        <v>686.8</v>
      </c>
      <c r="E31" s="100" t="n">
        <v>1046715.7</v>
      </c>
      <c r="F31" s="100" t="n">
        <v>52.9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9.74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47" t="s">
        <v>123</v>
      </c>
      <c r="B6" s="105" t="n">
        <v>332634.2</v>
      </c>
      <c r="C6" s="105" t="n">
        <v>0.1</v>
      </c>
      <c r="D6" s="105" t="n">
        <v>7.7</v>
      </c>
      <c r="E6" s="105" t="n">
        <v>171191.7</v>
      </c>
      <c r="F6" s="105" t="n">
        <v>51.5</v>
      </c>
    </row>
    <row r="7" s="150" customFormat="true" ht="20.1" hidden="false" customHeight="true" outlineLevel="0" collapsed="false">
      <c r="A7" s="149" t="s">
        <v>124</v>
      </c>
      <c r="B7" s="94" t="n">
        <v>18790.2</v>
      </c>
      <c r="C7" s="94" t="n">
        <v>0.2</v>
      </c>
      <c r="D7" s="94" t="n">
        <v>11.6</v>
      </c>
      <c r="E7" s="94" t="n">
        <v>3764</v>
      </c>
      <c r="F7" s="94" t="n">
        <v>20</v>
      </c>
    </row>
    <row r="8" s="150" customFormat="true" ht="20.1" hidden="false" customHeight="true" outlineLevel="0" collapsed="false">
      <c r="A8" s="149" t="s">
        <v>125</v>
      </c>
      <c r="B8" s="94" t="n">
        <v>5118.4</v>
      </c>
      <c r="C8" s="94" t="n">
        <v>0.1</v>
      </c>
      <c r="D8" s="94" t="n">
        <v>4.9</v>
      </c>
      <c r="E8" s="94" t="n">
        <v>3739.6</v>
      </c>
      <c r="F8" s="94" t="n">
        <v>73.1</v>
      </c>
    </row>
    <row r="9" s="150" customFormat="true" ht="20.1" hidden="false" customHeight="true" outlineLevel="0" collapsed="false">
      <c r="A9" s="149" t="s">
        <v>126</v>
      </c>
      <c r="B9" s="94" t="n">
        <v>43757.7</v>
      </c>
      <c r="C9" s="94" t="n">
        <v>0.1</v>
      </c>
      <c r="D9" s="94" t="n">
        <v>13.3</v>
      </c>
      <c r="E9" s="94" t="n">
        <v>23686.7</v>
      </c>
      <c r="F9" s="94" t="n">
        <v>54.1</v>
      </c>
    </row>
    <row r="10" s="150" customFormat="true" ht="20.1" hidden="false" customHeight="true" outlineLevel="0" collapsed="false">
      <c r="A10" s="149" t="s">
        <v>127</v>
      </c>
      <c r="B10" s="94" t="n">
        <v>9860.7</v>
      </c>
      <c r="C10" s="103" t="n">
        <v>0</v>
      </c>
      <c r="D10" s="94" t="n">
        <v>2.3</v>
      </c>
      <c r="E10" s="94" t="n">
        <v>7778.3</v>
      </c>
      <c r="F10" s="94" t="n">
        <v>78.9</v>
      </c>
    </row>
    <row r="11" s="150" customFormat="true" ht="20.1" hidden="false" customHeight="true" outlineLevel="0" collapsed="false">
      <c r="A11" s="149" t="s">
        <v>128</v>
      </c>
      <c r="B11" s="94" t="n">
        <v>10630.8</v>
      </c>
      <c r="C11" s="94" t="n">
        <v>0.1</v>
      </c>
      <c r="D11" s="94" t="n">
        <v>8.4</v>
      </c>
      <c r="E11" s="94" t="n">
        <v>9892.8</v>
      </c>
      <c r="F11" s="94" t="n">
        <v>93.1</v>
      </c>
    </row>
    <row r="12" s="150" customFormat="true" ht="20.1" hidden="false" customHeight="true" outlineLevel="0" collapsed="false">
      <c r="A12" s="149" t="s">
        <v>129</v>
      </c>
      <c r="B12" s="94" t="n">
        <v>3322.9</v>
      </c>
      <c r="C12" s="103" t="n">
        <v>0</v>
      </c>
      <c r="D12" s="94" t="n">
        <v>2.6</v>
      </c>
      <c r="E12" s="94" t="n">
        <v>2625.7</v>
      </c>
      <c r="F12" s="94" t="n">
        <v>79</v>
      </c>
    </row>
    <row r="13" s="150" customFormat="true" ht="20.1" hidden="false" customHeight="true" outlineLevel="0" collapsed="false">
      <c r="A13" s="149" t="s">
        <v>130</v>
      </c>
      <c r="B13" s="94" t="n">
        <v>24161.1</v>
      </c>
      <c r="C13" s="94" t="n">
        <v>0.1</v>
      </c>
      <c r="D13" s="94" t="n">
        <v>13.6</v>
      </c>
      <c r="E13" s="94" t="n">
        <v>18705.8</v>
      </c>
      <c r="F13" s="94" t="n">
        <v>77.4</v>
      </c>
    </row>
    <row r="14" s="150" customFormat="true" ht="20.1" hidden="false" customHeight="true" outlineLevel="0" collapsed="false">
      <c r="A14" s="149" t="s">
        <v>131</v>
      </c>
      <c r="B14" s="94" t="n">
        <v>4580.5</v>
      </c>
      <c r="C14" s="103" t="n">
        <v>0.1</v>
      </c>
      <c r="D14" s="94" t="n">
        <v>3.3</v>
      </c>
      <c r="E14" s="94" t="n">
        <v>4388.8</v>
      </c>
      <c r="F14" s="94" t="n">
        <v>95.8</v>
      </c>
    </row>
    <row r="15" s="150" customFormat="true" ht="20.1" hidden="false" customHeight="true" outlineLevel="0" collapsed="false">
      <c r="A15" s="149" t="s">
        <v>132</v>
      </c>
      <c r="B15" s="94" t="n">
        <v>15201.2</v>
      </c>
      <c r="C15" s="103" t="n">
        <v>0.1</v>
      </c>
      <c r="D15" s="94" t="n">
        <v>8.8</v>
      </c>
      <c r="E15" s="94" t="n">
        <v>12306</v>
      </c>
      <c r="F15" s="94" t="n">
        <v>81</v>
      </c>
    </row>
    <row r="16" s="150" customFormat="true" ht="20.1" hidden="false" customHeight="true" outlineLevel="0" collapsed="false">
      <c r="A16" s="149" t="s">
        <v>133</v>
      </c>
      <c r="B16" s="94" t="n">
        <v>7887.3</v>
      </c>
      <c r="C16" s="94" t="n">
        <v>0.1</v>
      </c>
      <c r="D16" s="94" t="n">
        <v>8</v>
      </c>
      <c r="E16" s="94" t="n">
        <v>5188.9</v>
      </c>
      <c r="F16" s="94" t="n">
        <v>65.8</v>
      </c>
    </row>
    <row r="17" s="150" customFormat="true" ht="20.1" hidden="false" customHeight="true" outlineLevel="0" collapsed="false">
      <c r="A17" s="149" t="s">
        <v>134</v>
      </c>
      <c r="B17" s="94" t="n">
        <v>1765.4</v>
      </c>
      <c r="C17" s="103" t="n">
        <v>0</v>
      </c>
      <c r="D17" s="94" t="n">
        <v>0.8</v>
      </c>
      <c r="E17" s="94" t="n">
        <v>1586.1</v>
      </c>
      <c r="F17" s="94" t="n">
        <v>89.8</v>
      </c>
    </row>
    <row r="18" s="150" customFormat="true" ht="20.1" hidden="false" customHeight="true" outlineLevel="0" collapsed="false">
      <c r="A18" s="149" t="s">
        <v>135</v>
      </c>
      <c r="B18" s="94" t="n">
        <v>15880.2</v>
      </c>
      <c r="C18" s="94" t="n">
        <v>0.1</v>
      </c>
      <c r="D18" s="94" t="n">
        <v>6.3</v>
      </c>
      <c r="E18" s="94" t="n">
        <v>6721.7</v>
      </c>
      <c r="F18" s="94" t="n">
        <v>42.3</v>
      </c>
    </row>
    <row r="19" s="150" customFormat="true" ht="20.1" hidden="false" customHeight="true" outlineLevel="0" collapsed="false">
      <c r="A19" s="149" t="s">
        <v>136</v>
      </c>
      <c r="B19" s="94" t="n">
        <v>4238</v>
      </c>
      <c r="C19" s="103" t="n">
        <v>0</v>
      </c>
      <c r="D19" s="94" t="n">
        <v>3.6</v>
      </c>
      <c r="E19" s="94" t="n">
        <v>3213.6</v>
      </c>
      <c r="F19" s="94" t="n">
        <v>75.8</v>
      </c>
    </row>
    <row r="20" s="150" customFormat="true" ht="20.1" hidden="false" customHeight="true" outlineLevel="0" collapsed="false">
      <c r="A20" s="149" t="s">
        <v>137</v>
      </c>
      <c r="B20" s="94" t="n">
        <v>13238.3</v>
      </c>
      <c r="C20" s="103" t="n">
        <v>0</v>
      </c>
      <c r="D20" s="94" t="n">
        <v>5.5</v>
      </c>
      <c r="E20" s="94" t="n">
        <v>8581.3</v>
      </c>
      <c r="F20" s="94" t="n">
        <v>64.8</v>
      </c>
    </row>
    <row r="21" s="150" customFormat="true" ht="20.1" hidden="false" customHeight="true" outlineLevel="0" collapsed="false">
      <c r="A21" s="149" t="s">
        <v>138</v>
      </c>
      <c r="B21" s="94" t="n">
        <v>8764.3</v>
      </c>
      <c r="C21" s="94" t="n">
        <v>0.1</v>
      </c>
      <c r="D21" s="94" t="n">
        <v>6</v>
      </c>
      <c r="E21" s="94" t="n">
        <v>5945.5</v>
      </c>
      <c r="F21" s="94" t="n">
        <v>67.8</v>
      </c>
    </row>
    <row r="22" s="150" customFormat="true" ht="20.1" hidden="false" customHeight="true" outlineLevel="0" collapsed="false">
      <c r="A22" s="149" t="s">
        <v>139</v>
      </c>
      <c r="B22" s="94" t="n">
        <v>7007.9</v>
      </c>
      <c r="C22" s="94" t="n">
        <v>0.1</v>
      </c>
      <c r="D22" s="94" t="n">
        <v>6</v>
      </c>
      <c r="E22" s="94" t="n">
        <v>4320.2</v>
      </c>
      <c r="F22" s="94" t="n">
        <v>61.6</v>
      </c>
    </row>
    <row r="23" s="150" customFormat="true" ht="20.1" hidden="false" customHeight="true" outlineLevel="0" collapsed="false">
      <c r="A23" s="149" t="s">
        <v>140</v>
      </c>
      <c r="B23" s="94" t="n">
        <v>6677</v>
      </c>
      <c r="C23" s="94" t="n">
        <v>0.1</v>
      </c>
      <c r="D23" s="94" t="n">
        <v>5.9</v>
      </c>
      <c r="E23" s="94" t="n">
        <v>4474.5</v>
      </c>
      <c r="F23" s="94" t="n">
        <v>67</v>
      </c>
    </row>
    <row r="24" s="150" customFormat="true" ht="20.1" hidden="false" customHeight="true" outlineLevel="0" collapsed="false">
      <c r="A24" s="149" t="s">
        <v>141</v>
      </c>
      <c r="B24" s="94" t="n">
        <v>6161.6</v>
      </c>
      <c r="C24" s="94" t="n">
        <v>0.1</v>
      </c>
      <c r="D24" s="94" t="n">
        <v>5.7</v>
      </c>
      <c r="E24" s="94" t="n">
        <v>3988.1</v>
      </c>
      <c r="F24" s="94" t="n">
        <v>64.7</v>
      </c>
    </row>
    <row r="25" s="150" customFormat="true" ht="20.1" hidden="false" customHeight="true" outlineLevel="0" collapsed="false">
      <c r="A25" s="149" t="s">
        <v>142</v>
      </c>
      <c r="B25" s="94" t="n">
        <v>38959.5</v>
      </c>
      <c r="C25" s="94" t="n">
        <v>0.1</v>
      </c>
      <c r="D25" s="94" t="n">
        <v>14.2</v>
      </c>
      <c r="E25" s="94" t="n">
        <v>6210.7</v>
      </c>
      <c r="F25" s="94" t="n">
        <v>15.9</v>
      </c>
    </row>
    <row r="26" s="150" customFormat="true" ht="20.1" hidden="false" customHeight="true" outlineLevel="0" collapsed="false">
      <c r="A26" s="149" t="s">
        <v>143</v>
      </c>
      <c r="B26" s="94" t="n">
        <v>30644.9</v>
      </c>
      <c r="C26" s="94" t="n">
        <v>0.3</v>
      </c>
      <c r="D26" s="94" t="n">
        <v>28.6</v>
      </c>
      <c r="E26" s="94" t="n">
        <v>10461.7</v>
      </c>
      <c r="F26" s="94" t="n">
        <v>34.1</v>
      </c>
    </row>
    <row r="27" s="150" customFormat="true" ht="20.1" hidden="false" customHeight="true" outlineLevel="0" collapsed="false">
      <c r="A27" s="149" t="s">
        <v>144</v>
      </c>
      <c r="B27" s="94" t="n">
        <v>7366</v>
      </c>
      <c r="C27" s="94" t="n">
        <v>0.1</v>
      </c>
      <c r="D27" s="94" t="n">
        <v>5.6</v>
      </c>
      <c r="E27" s="94" t="n">
        <v>3673</v>
      </c>
      <c r="F27" s="94" t="n">
        <v>49.9</v>
      </c>
    </row>
    <row r="28" s="150" customFormat="true" ht="20.1" hidden="false" customHeight="true" outlineLevel="0" collapsed="false">
      <c r="A28" s="149" t="s">
        <v>145</v>
      </c>
      <c r="B28" s="94" t="n">
        <v>7117.6</v>
      </c>
      <c r="C28" s="94" t="n">
        <v>0.1</v>
      </c>
      <c r="D28" s="94" t="n">
        <v>5.7</v>
      </c>
      <c r="E28" s="94" t="n">
        <v>5246.4</v>
      </c>
      <c r="F28" s="94" t="n">
        <v>73.7</v>
      </c>
    </row>
    <row r="29" s="150" customFormat="true" ht="20.1" hidden="false" customHeight="true" outlineLevel="0" collapsed="false">
      <c r="A29" s="149" t="s">
        <v>146</v>
      </c>
      <c r="B29" s="94" t="n">
        <v>3374.7</v>
      </c>
      <c r="C29" s="94" t="n">
        <v>0.1</v>
      </c>
      <c r="D29" s="94" t="n">
        <v>3.7</v>
      </c>
      <c r="E29" s="94" t="n">
        <v>2822.9</v>
      </c>
      <c r="F29" s="94" t="n">
        <v>83.6</v>
      </c>
    </row>
    <row r="30" s="150" customFormat="true" ht="20.1" hidden="false" customHeight="true" outlineLevel="0" collapsed="false">
      <c r="A30" s="149" t="s">
        <v>147</v>
      </c>
      <c r="B30" s="94" t="n">
        <v>8120.4</v>
      </c>
      <c r="C30" s="94" t="n">
        <v>0.1</v>
      </c>
      <c r="D30" s="94" t="n">
        <v>7.7</v>
      </c>
      <c r="E30" s="94" t="n">
        <v>5020.4</v>
      </c>
      <c r="F30" s="94" t="n">
        <v>61.8</v>
      </c>
    </row>
    <row r="31" s="150" customFormat="true" ht="20.1" hidden="false" customHeight="true" outlineLevel="0" collapsed="false">
      <c r="A31" s="151" t="s">
        <v>148</v>
      </c>
      <c r="B31" s="100" t="n">
        <v>30007.6</v>
      </c>
      <c r="C31" s="100" t="n">
        <v>0</v>
      </c>
      <c r="D31" s="100" t="n">
        <v>10.4</v>
      </c>
      <c r="E31" s="100" t="n">
        <v>6849</v>
      </c>
      <c r="F31" s="100" t="n">
        <v>22.8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43" width="23.74"/>
    <col collapsed="false" customWidth="true" hidden="false" outlineLevel="0" max="2" min="2" style="143" width="12.74"/>
    <col collapsed="false" customWidth="true" hidden="false" outlineLevel="0" max="3" min="3" style="143" width="9.74"/>
    <col collapsed="false" customWidth="true" hidden="false" outlineLevel="0" max="4" min="4" style="143" width="10.74"/>
    <col collapsed="false" customWidth="true" hidden="false" outlineLevel="0" max="5" min="5" style="143" width="11.74"/>
    <col collapsed="false" customWidth="true" hidden="false" outlineLevel="0" max="6" min="6" style="143" width="11.12"/>
    <col collapsed="false" customWidth="false" hidden="false" outlineLevel="0" max="257" min="7" style="143" width="8.99"/>
  </cols>
  <sheetData>
    <row r="1" customFormat="false" ht="39" hidden="false" customHeight="true" outlineLevel="0" collapsed="false">
      <c r="A1" s="154" t="s">
        <v>260</v>
      </c>
      <c r="B1" s="154"/>
      <c r="C1" s="154"/>
      <c r="D1" s="154"/>
      <c r="E1" s="154"/>
      <c r="F1" s="154"/>
      <c r="G1" s="164"/>
      <c r="H1" s="165"/>
    </row>
    <row r="2" customFormat="false" ht="18.75" hidden="false" customHeight="false" outlineLevel="0" collapsed="false">
      <c r="A2" s="158"/>
      <c r="B2" s="158"/>
      <c r="C2" s="158"/>
      <c r="D2" s="158"/>
      <c r="E2" s="158"/>
      <c r="F2" s="158"/>
      <c r="G2" s="158"/>
    </row>
    <row r="3" customFormat="false" ht="68.45" hidden="false" customHeight="true" outlineLevel="0" collapsed="false">
      <c r="A3" s="84"/>
      <c r="B3" s="159" t="s">
        <v>211</v>
      </c>
      <c r="C3" s="159"/>
      <c r="D3" s="159"/>
      <c r="E3" s="86" t="s">
        <v>2</v>
      </c>
      <c r="F3" s="86"/>
      <c r="G3" s="163"/>
    </row>
    <row r="4" customFormat="false" ht="98.25" hidden="false" customHeight="true" outlineLevel="0" collapsed="false">
      <c r="A4" s="84"/>
      <c r="B4" s="85" t="s">
        <v>3</v>
      </c>
      <c r="C4" s="85" t="s">
        <v>121</v>
      </c>
      <c r="D4" s="85" t="s">
        <v>5</v>
      </c>
      <c r="E4" s="85" t="s">
        <v>122</v>
      </c>
      <c r="F4" s="86" t="s">
        <v>6</v>
      </c>
      <c r="G4" s="163"/>
    </row>
    <row r="5" customFormat="false" ht="12.75" hidden="false" customHeight="true" outlineLevel="0" collapsed="false">
      <c r="A5" s="88"/>
      <c r="B5" s="146"/>
      <c r="C5" s="146"/>
      <c r="D5" s="146"/>
      <c r="E5" s="146"/>
      <c r="F5" s="146"/>
    </row>
    <row r="6" s="148" customFormat="true" ht="21" hidden="false" customHeight="true" outlineLevel="0" collapsed="false">
      <c r="A6" s="170" t="s">
        <v>123</v>
      </c>
      <c r="B6" s="90" t="n">
        <v>7639223.8</v>
      </c>
      <c r="C6" s="105" t="n">
        <v>1.7</v>
      </c>
      <c r="D6" s="90" t="n">
        <v>177.7</v>
      </c>
      <c r="E6" s="90" t="n">
        <v>4991823.7</v>
      </c>
      <c r="F6" s="90" t="n">
        <v>65.3</v>
      </c>
    </row>
    <row r="7" s="150" customFormat="true" ht="20.1" hidden="false" customHeight="true" outlineLevel="0" collapsed="false">
      <c r="A7" s="149" t="s">
        <v>124</v>
      </c>
      <c r="B7" s="94" t="n">
        <v>201970.1</v>
      </c>
      <c r="C7" s="94" t="n">
        <v>2</v>
      </c>
      <c r="D7" s="94" t="n">
        <v>125.1</v>
      </c>
      <c r="E7" s="94" t="n">
        <v>130270.1</v>
      </c>
      <c r="F7" s="94" t="n">
        <v>64.5</v>
      </c>
    </row>
    <row r="8" s="150" customFormat="true" ht="20.1" hidden="false" customHeight="true" outlineLevel="0" collapsed="false">
      <c r="A8" s="149" t="s">
        <v>125</v>
      </c>
      <c r="B8" s="94" t="n">
        <v>131262.6</v>
      </c>
      <c r="C8" s="94" t="n">
        <v>1.4</v>
      </c>
      <c r="D8" s="94" t="n">
        <v>126</v>
      </c>
      <c r="E8" s="94" t="n">
        <v>75671.3</v>
      </c>
      <c r="F8" s="94" t="n">
        <v>57.6</v>
      </c>
    </row>
    <row r="9" s="150" customFormat="true" ht="20.1" hidden="false" customHeight="true" outlineLevel="0" collapsed="false">
      <c r="A9" s="149" t="s">
        <v>126</v>
      </c>
      <c r="B9" s="94" t="n">
        <v>539860.3</v>
      </c>
      <c r="C9" s="94" t="n">
        <v>1.3</v>
      </c>
      <c r="D9" s="94" t="n">
        <v>164.4</v>
      </c>
      <c r="E9" s="94" t="n">
        <v>410406.8</v>
      </c>
      <c r="F9" s="94" t="n">
        <v>76</v>
      </c>
    </row>
    <row r="10" s="150" customFormat="true" ht="20.1" hidden="false" customHeight="true" outlineLevel="0" collapsed="false">
      <c r="A10" s="171" t="s">
        <v>127</v>
      </c>
      <c r="B10" s="97" t="n">
        <v>693599.7</v>
      </c>
      <c r="C10" s="97" t="n">
        <v>2.5</v>
      </c>
      <c r="D10" s="97" t="n">
        <v>160.5</v>
      </c>
      <c r="E10" s="97" t="n">
        <v>465768</v>
      </c>
      <c r="F10" s="97" t="n">
        <v>67.2</v>
      </c>
    </row>
    <row r="11" s="150" customFormat="true" ht="20.1" hidden="false" customHeight="true" outlineLevel="0" collapsed="false">
      <c r="A11" s="149" t="s">
        <v>128</v>
      </c>
      <c r="B11" s="94" t="n">
        <v>328217.8</v>
      </c>
      <c r="C11" s="94" t="n">
        <v>3.5</v>
      </c>
      <c r="D11" s="94" t="n">
        <v>260.7</v>
      </c>
      <c r="E11" s="94" t="n">
        <v>241532.5</v>
      </c>
      <c r="F11" s="94" t="n">
        <v>73.6</v>
      </c>
    </row>
    <row r="12" s="150" customFormat="true" ht="20.1" hidden="false" customHeight="true" outlineLevel="0" collapsed="false">
      <c r="A12" s="149" t="s">
        <v>129</v>
      </c>
      <c r="B12" s="94" t="n">
        <v>187268.7</v>
      </c>
      <c r="C12" s="94" t="n">
        <v>1.9</v>
      </c>
      <c r="D12" s="94" t="n">
        <v>148.8</v>
      </c>
      <c r="E12" s="94" t="n">
        <v>92373.2</v>
      </c>
      <c r="F12" s="94" t="n">
        <v>49.3</v>
      </c>
    </row>
    <row r="13" s="150" customFormat="true" ht="20.1" hidden="false" customHeight="true" outlineLevel="0" collapsed="false">
      <c r="A13" s="149" t="s">
        <v>130</v>
      </c>
      <c r="B13" s="94" t="n">
        <v>335047.1</v>
      </c>
      <c r="C13" s="94" t="n">
        <v>1.7</v>
      </c>
      <c r="D13" s="94" t="n">
        <v>189.2</v>
      </c>
      <c r="E13" s="94" t="n">
        <v>276946.6</v>
      </c>
      <c r="F13" s="94" t="n">
        <v>82.7</v>
      </c>
    </row>
    <row r="14" s="150" customFormat="true" ht="20.1" hidden="false" customHeight="true" outlineLevel="0" collapsed="false">
      <c r="A14" s="149" t="s">
        <v>131</v>
      </c>
      <c r="B14" s="94" t="n">
        <v>113884.8</v>
      </c>
      <c r="C14" s="94" t="n">
        <v>1.3</v>
      </c>
      <c r="D14" s="94" t="n">
        <v>82.4</v>
      </c>
      <c r="E14" s="94" t="n">
        <v>73716.5</v>
      </c>
      <c r="F14" s="94" t="n">
        <v>64.7</v>
      </c>
    </row>
    <row r="15" s="150" customFormat="true" ht="20.1" hidden="false" customHeight="true" outlineLevel="0" collapsed="false">
      <c r="A15" s="149" t="s">
        <v>132</v>
      </c>
      <c r="B15" s="94" t="n">
        <v>679458.8</v>
      </c>
      <c r="C15" s="94" t="n">
        <v>2.6</v>
      </c>
      <c r="D15" s="94" t="n">
        <v>393.3</v>
      </c>
      <c r="E15" s="94" t="n">
        <v>358612.8</v>
      </c>
      <c r="F15" s="94" t="n">
        <v>52.8</v>
      </c>
    </row>
    <row r="16" s="150" customFormat="true" ht="20.1" hidden="false" customHeight="true" outlineLevel="0" collapsed="false">
      <c r="A16" s="149" t="s">
        <v>133</v>
      </c>
      <c r="B16" s="94" t="n">
        <v>265715.7</v>
      </c>
      <c r="C16" s="94" t="n">
        <v>3.5</v>
      </c>
      <c r="D16" s="94" t="n">
        <v>270</v>
      </c>
      <c r="E16" s="94" t="n">
        <v>197640.7</v>
      </c>
      <c r="F16" s="94" t="n">
        <v>74.4</v>
      </c>
    </row>
    <row r="17" s="150" customFormat="true" ht="20.1" hidden="false" customHeight="true" outlineLevel="0" collapsed="false">
      <c r="A17" s="149" t="s">
        <v>134</v>
      </c>
      <c r="B17" s="94" t="n">
        <v>105837.8</v>
      </c>
      <c r="C17" s="94" t="n">
        <v>1.4</v>
      </c>
      <c r="D17" s="94" t="n">
        <v>47.5</v>
      </c>
      <c r="E17" s="94" t="n">
        <v>66146.6</v>
      </c>
      <c r="F17" s="94" t="n">
        <v>62.5</v>
      </c>
    </row>
    <row r="18" s="150" customFormat="true" ht="20.1" hidden="false" customHeight="true" outlineLevel="0" collapsed="false">
      <c r="A18" s="149" t="s">
        <v>135</v>
      </c>
      <c r="B18" s="94" t="n">
        <v>270001.9</v>
      </c>
      <c r="C18" s="94" t="n">
        <v>1.1</v>
      </c>
      <c r="D18" s="94" t="n">
        <v>106.4</v>
      </c>
      <c r="E18" s="94" t="n">
        <v>105773.3</v>
      </c>
      <c r="F18" s="94" t="n">
        <v>39.2</v>
      </c>
    </row>
    <row r="19" s="150" customFormat="true" ht="20.1" hidden="false" customHeight="true" outlineLevel="0" collapsed="false">
      <c r="A19" s="149" t="s">
        <v>136</v>
      </c>
      <c r="B19" s="94" t="n">
        <v>242371.1</v>
      </c>
      <c r="C19" s="94" t="n">
        <v>2.4</v>
      </c>
      <c r="D19" s="94" t="n">
        <v>207.8</v>
      </c>
      <c r="E19" s="94" t="n">
        <v>153732.6</v>
      </c>
      <c r="F19" s="94" t="n">
        <v>63.4</v>
      </c>
    </row>
    <row r="20" s="150" customFormat="true" ht="20.1" hidden="false" customHeight="true" outlineLevel="0" collapsed="false">
      <c r="A20" s="149" t="s">
        <v>137</v>
      </c>
      <c r="B20" s="94" t="n">
        <v>299005.5</v>
      </c>
      <c r="C20" s="94" t="n">
        <v>1</v>
      </c>
      <c r="D20" s="94" t="n">
        <v>124.8</v>
      </c>
      <c r="E20" s="94" t="n">
        <v>99016.9</v>
      </c>
      <c r="F20" s="94" t="n">
        <v>33.1</v>
      </c>
    </row>
    <row r="21" s="150" customFormat="true" ht="20.1" hidden="false" customHeight="true" outlineLevel="0" collapsed="false">
      <c r="A21" s="149" t="s">
        <v>138</v>
      </c>
      <c r="B21" s="94" t="n">
        <v>451937.8</v>
      </c>
      <c r="C21" s="94" t="n">
        <v>3.7</v>
      </c>
      <c r="D21" s="94" t="n">
        <v>310.9</v>
      </c>
      <c r="E21" s="94" t="n">
        <v>340944.9</v>
      </c>
      <c r="F21" s="94" t="n">
        <v>75.4</v>
      </c>
    </row>
    <row r="22" s="150" customFormat="true" ht="20.1" hidden="false" customHeight="true" outlineLevel="0" collapsed="false">
      <c r="A22" s="149" t="s">
        <v>139</v>
      </c>
      <c r="B22" s="94" t="n">
        <v>129075.7</v>
      </c>
      <c r="C22" s="94" t="n">
        <v>1.6</v>
      </c>
      <c r="D22" s="94" t="n">
        <v>111.3</v>
      </c>
      <c r="E22" s="94" t="n">
        <v>65922.7</v>
      </c>
      <c r="F22" s="94" t="n">
        <v>51.1</v>
      </c>
    </row>
    <row r="23" s="150" customFormat="true" ht="20.1" hidden="false" customHeight="true" outlineLevel="0" collapsed="false">
      <c r="A23" s="149" t="s">
        <v>140</v>
      </c>
      <c r="B23" s="94" t="n">
        <v>290566</v>
      </c>
      <c r="C23" s="94" t="n">
        <v>4.1</v>
      </c>
      <c r="D23" s="94" t="n">
        <v>257.5</v>
      </c>
      <c r="E23" s="94" t="n">
        <v>239321.6</v>
      </c>
      <c r="F23" s="94" t="n">
        <v>82.4</v>
      </c>
    </row>
    <row r="24" s="150" customFormat="true" ht="20.1" hidden="false" customHeight="true" outlineLevel="0" collapsed="false">
      <c r="A24" s="149" t="s">
        <v>141</v>
      </c>
      <c r="B24" s="94" t="n">
        <v>182154.2</v>
      </c>
      <c r="C24" s="94" t="n">
        <v>3</v>
      </c>
      <c r="D24" s="94" t="n">
        <v>170</v>
      </c>
      <c r="E24" s="94" t="n">
        <v>124619.2</v>
      </c>
      <c r="F24" s="94" t="n">
        <v>68.4</v>
      </c>
    </row>
    <row r="25" s="150" customFormat="true" ht="20.1" hidden="false" customHeight="true" outlineLevel="0" collapsed="false">
      <c r="A25" s="149" t="s">
        <v>142</v>
      </c>
      <c r="B25" s="94" t="n">
        <v>595042</v>
      </c>
      <c r="C25" s="94" t="n">
        <v>1.9</v>
      </c>
      <c r="D25" s="94" t="n">
        <v>217.6</v>
      </c>
      <c r="E25" s="94" t="n">
        <v>370437.4</v>
      </c>
      <c r="F25" s="94" t="n">
        <v>62.3</v>
      </c>
    </row>
    <row r="26" s="150" customFormat="true" ht="20.1" hidden="false" customHeight="true" outlineLevel="0" collapsed="false">
      <c r="A26" s="149" t="s">
        <v>143</v>
      </c>
      <c r="B26" s="94" t="n">
        <v>273462.2</v>
      </c>
      <c r="C26" s="94" t="n">
        <v>3</v>
      </c>
      <c r="D26" s="94" t="n">
        <v>255.5</v>
      </c>
      <c r="E26" s="94" t="n">
        <v>177538.9</v>
      </c>
      <c r="F26" s="94" t="n">
        <v>64.9</v>
      </c>
    </row>
    <row r="27" s="150" customFormat="true" ht="20.1" hidden="false" customHeight="true" outlineLevel="0" collapsed="false">
      <c r="A27" s="149" t="s">
        <v>144</v>
      </c>
      <c r="B27" s="94" t="n">
        <v>229666.5</v>
      </c>
      <c r="C27" s="94" t="n">
        <v>2.6</v>
      </c>
      <c r="D27" s="94" t="n">
        <v>176.1</v>
      </c>
      <c r="E27" s="94" t="n">
        <v>162079.2</v>
      </c>
      <c r="F27" s="94" t="n">
        <v>70.6</v>
      </c>
    </row>
    <row r="28" s="150" customFormat="true" ht="20.1" hidden="false" customHeight="true" outlineLevel="0" collapsed="false">
      <c r="A28" s="149" t="s">
        <v>145</v>
      </c>
      <c r="B28" s="94" t="n">
        <v>272357.9</v>
      </c>
      <c r="C28" s="94" t="n">
        <v>2.8</v>
      </c>
      <c r="D28" s="94" t="n">
        <v>216.9</v>
      </c>
      <c r="E28" s="94" t="n">
        <v>218223.9</v>
      </c>
      <c r="F28" s="94" t="n">
        <v>80.1</v>
      </c>
    </row>
    <row r="29" s="150" customFormat="true" ht="20.1" hidden="false" customHeight="true" outlineLevel="0" collapsed="false">
      <c r="A29" s="149" t="s">
        <v>146</v>
      </c>
      <c r="B29" s="94" t="n">
        <v>78871.6</v>
      </c>
      <c r="C29" s="94" t="n">
        <v>1.2</v>
      </c>
      <c r="D29" s="94" t="n">
        <v>86.7</v>
      </c>
      <c r="E29" s="94" t="n">
        <v>54802.3</v>
      </c>
      <c r="F29" s="94" t="n">
        <v>69.5</v>
      </c>
    </row>
    <row r="30" s="150" customFormat="true" ht="20.1" hidden="false" customHeight="true" outlineLevel="0" collapsed="false">
      <c r="A30" s="149" t="s">
        <v>147</v>
      </c>
      <c r="B30" s="94" t="n">
        <v>225647.5</v>
      </c>
      <c r="C30" s="94" t="n">
        <v>2.9</v>
      </c>
      <c r="D30" s="94" t="n">
        <v>212.6</v>
      </c>
      <c r="E30" s="94" t="n">
        <v>157592.3</v>
      </c>
      <c r="F30" s="94" t="n">
        <v>69.8</v>
      </c>
    </row>
    <row r="31" s="150" customFormat="true" ht="20.1" hidden="false" customHeight="true" outlineLevel="0" collapsed="false">
      <c r="A31" s="151" t="s">
        <v>148</v>
      </c>
      <c r="B31" s="100" t="n">
        <v>516940.5</v>
      </c>
      <c r="C31" s="100" t="n">
        <v>0.6</v>
      </c>
      <c r="D31" s="100" t="n">
        <v>179.6</v>
      </c>
      <c r="E31" s="100" t="n">
        <v>332733.4</v>
      </c>
      <c r="F31" s="100" t="n">
        <v>64.4</v>
      </c>
    </row>
    <row r="32" customFormat="false" ht="15.75" hidden="false" customHeight="false" outlineLevel="0" collapsed="false">
      <c r="A32" s="152"/>
      <c r="B32" s="153"/>
      <c r="C32" s="153"/>
      <c r="D32" s="153"/>
      <c r="E32" s="153"/>
      <c r="F32" s="153"/>
    </row>
    <row r="33" customFormat="false" ht="15" hidden="false" customHeight="false" outlineLevel="0" collapsed="false">
      <c r="A33" s="152"/>
      <c r="B33" s="153"/>
      <c r="C33" s="153"/>
      <c r="D33" s="153"/>
      <c r="E33" s="153"/>
      <c r="F33" s="153"/>
    </row>
    <row r="34" customFormat="false" ht="15" hidden="false" customHeight="false" outlineLevel="0" collapsed="false">
      <c r="A34" s="8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8" width="24.86"/>
    <col collapsed="false" customWidth="true" hidden="false" outlineLevel="0" max="2" min="2" style="198" width="10.24"/>
    <col collapsed="false" customWidth="true" hidden="false" outlineLevel="0" max="3" min="3" style="198" width="9.12"/>
    <col collapsed="false" customWidth="true" hidden="false" outlineLevel="0" max="4" min="4" style="198" width="9.49"/>
    <col collapsed="false" customWidth="true" hidden="false" outlineLevel="0" max="5" min="5" style="198" width="11.74"/>
    <col collapsed="false" customWidth="true" hidden="false" outlineLevel="0" max="6" min="6" style="198" width="10.74"/>
    <col collapsed="false" customWidth="false" hidden="false" outlineLevel="0" max="257" min="7" style="198" width="8.99"/>
  </cols>
  <sheetData>
    <row r="1" customFormat="false" ht="39" hidden="false" customHeight="true" outlineLevel="0" collapsed="false">
      <c r="A1" s="154" t="s">
        <v>261</v>
      </c>
      <c r="B1" s="154"/>
      <c r="C1" s="154"/>
      <c r="D1" s="154"/>
      <c r="E1" s="154"/>
      <c r="F1" s="154"/>
    </row>
    <row r="2" customFormat="false" ht="18.75" hidden="false" customHeight="false" outlineLevel="0" collapsed="false">
      <c r="A2" s="199"/>
      <c r="B2" s="199"/>
      <c r="C2" s="199"/>
      <c r="D2" s="199"/>
      <c r="E2" s="199"/>
      <c r="F2" s="199"/>
    </row>
    <row r="3" s="202" customFormat="true" ht="68.25" hidden="false" customHeight="true" outlineLevel="0" collapsed="false">
      <c r="A3" s="200"/>
      <c r="B3" s="201" t="s">
        <v>262</v>
      </c>
      <c r="C3" s="201"/>
      <c r="D3" s="201"/>
      <c r="E3" s="86" t="s">
        <v>2</v>
      </c>
      <c r="F3" s="86"/>
    </row>
    <row r="4" s="202" customFormat="true" ht="99" hidden="false" customHeight="true" outlineLevel="0" collapsed="false">
      <c r="A4" s="200"/>
      <c r="B4" s="201" t="s">
        <v>3</v>
      </c>
      <c r="C4" s="201" t="s">
        <v>121</v>
      </c>
      <c r="D4" s="85" t="s">
        <v>5</v>
      </c>
      <c r="E4" s="201" t="s">
        <v>122</v>
      </c>
      <c r="F4" s="203" t="s">
        <v>6</v>
      </c>
      <c r="H4" s="204"/>
    </row>
    <row r="5" customFormat="false" ht="12" hidden="false" customHeight="true" outlineLevel="0" collapsed="false">
      <c r="A5" s="205"/>
      <c r="B5" s="206"/>
      <c r="C5" s="206"/>
      <c r="D5" s="206"/>
      <c r="E5" s="206"/>
      <c r="F5" s="206"/>
    </row>
    <row r="6" s="207" customFormat="true" ht="21" hidden="false" customHeight="true" outlineLevel="0" collapsed="false">
      <c r="A6" s="147" t="s">
        <v>123</v>
      </c>
      <c r="B6" s="106" t="n">
        <v>401200.9</v>
      </c>
      <c r="C6" s="106" t="n">
        <v>0.1</v>
      </c>
      <c r="D6" s="92" t="n">
        <v>9.3</v>
      </c>
      <c r="E6" s="106" t="n">
        <v>179597.2</v>
      </c>
      <c r="F6" s="106" t="n">
        <v>44.8</v>
      </c>
    </row>
    <row r="7" s="208" customFormat="true" ht="20.1" hidden="false" customHeight="true" outlineLevel="0" collapsed="false">
      <c r="A7" s="149" t="s">
        <v>124</v>
      </c>
      <c r="B7" s="103" t="n">
        <v>9331.2</v>
      </c>
      <c r="C7" s="103" t="n">
        <v>0.1</v>
      </c>
      <c r="D7" s="95" t="n">
        <v>5.8</v>
      </c>
      <c r="E7" s="103" t="n">
        <v>3454</v>
      </c>
      <c r="F7" s="103" t="n">
        <v>37</v>
      </c>
    </row>
    <row r="8" s="208" customFormat="true" ht="20.1" hidden="false" customHeight="true" outlineLevel="0" collapsed="false">
      <c r="A8" s="149" t="s">
        <v>125</v>
      </c>
      <c r="B8" s="103" t="n">
        <v>7156.8</v>
      </c>
      <c r="C8" s="103" t="n">
        <v>0.1</v>
      </c>
      <c r="D8" s="95" t="n">
        <v>6.9</v>
      </c>
      <c r="E8" s="103" t="n">
        <v>4755.1</v>
      </c>
      <c r="F8" s="103" t="n">
        <v>66.4</v>
      </c>
    </row>
    <row r="9" s="208" customFormat="true" ht="20.1" hidden="false" customHeight="true" outlineLevel="0" collapsed="false">
      <c r="A9" s="149" t="s">
        <v>126</v>
      </c>
      <c r="B9" s="103" t="n">
        <v>32275.1</v>
      </c>
      <c r="C9" s="103" t="n">
        <v>0.1</v>
      </c>
      <c r="D9" s="123" t="n">
        <v>9.8</v>
      </c>
      <c r="E9" s="103" t="n">
        <v>13078</v>
      </c>
      <c r="F9" s="103" t="n">
        <v>40.5</v>
      </c>
    </row>
    <row r="10" s="208" customFormat="true" ht="20.1" hidden="false" customHeight="true" outlineLevel="0" collapsed="false">
      <c r="A10" s="149" t="s">
        <v>127</v>
      </c>
      <c r="B10" s="103" t="n">
        <v>42162.6</v>
      </c>
      <c r="C10" s="103" t="n">
        <v>0.1</v>
      </c>
      <c r="D10" s="95" t="n">
        <v>9.8</v>
      </c>
      <c r="E10" s="103" t="n">
        <v>25751.3</v>
      </c>
      <c r="F10" s="103" t="n">
        <v>61.1</v>
      </c>
    </row>
    <row r="11" s="208" customFormat="true" ht="20.1" hidden="false" customHeight="true" outlineLevel="0" collapsed="false">
      <c r="A11" s="149" t="s">
        <v>128</v>
      </c>
      <c r="B11" s="103" t="n">
        <v>3927.7</v>
      </c>
      <c r="C11" s="103" t="n">
        <v>0</v>
      </c>
      <c r="D11" s="95" t="n">
        <v>3.1</v>
      </c>
      <c r="E11" s="103" t="n">
        <v>2783.3</v>
      </c>
      <c r="F11" s="103" t="n">
        <v>70.9</v>
      </c>
    </row>
    <row r="12" s="208" customFormat="true" ht="20.1" hidden="false" customHeight="true" outlineLevel="0" collapsed="false">
      <c r="A12" s="149" t="s">
        <v>129</v>
      </c>
      <c r="B12" s="103" t="n">
        <v>11429</v>
      </c>
      <c r="C12" s="103" t="n">
        <v>0.1</v>
      </c>
      <c r="D12" s="95" t="n">
        <v>9.1</v>
      </c>
      <c r="E12" s="103" t="n">
        <v>5016.2</v>
      </c>
      <c r="F12" s="103" t="n">
        <v>43.9</v>
      </c>
    </row>
    <row r="13" s="208" customFormat="true" ht="20.1" hidden="false" customHeight="true" outlineLevel="0" collapsed="false">
      <c r="A13" s="149" t="s">
        <v>130</v>
      </c>
      <c r="B13" s="103" t="n">
        <v>21007.8</v>
      </c>
      <c r="C13" s="103" t="n">
        <v>0.1</v>
      </c>
      <c r="D13" s="95" t="n">
        <v>11.9</v>
      </c>
      <c r="E13" s="103" t="n">
        <v>9530.4</v>
      </c>
      <c r="F13" s="103" t="n">
        <v>45.4</v>
      </c>
    </row>
    <row r="14" s="208" customFormat="true" ht="20.1" hidden="false" customHeight="true" outlineLevel="0" collapsed="false">
      <c r="A14" s="149" t="s">
        <v>131</v>
      </c>
      <c r="B14" s="103" t="n">
        <v>6779.4</v>
      </c>
      <c r="C14" s="103" t="n">
        <v>0.1</v>
      </c>
      <c r="D14" s="95" t="n">
        <v>4.9</v>
      </c>
      <c r="E14" s="103" t="n">
        <v>5289.1</v>
      </c>
      <c r="F14" s="103" t="n">
        <v>78</v>
      </c>
    </row>
    <row r="15" s="208" customFormat="true" ht="20.1" hidden="false" customHeight="true" outlineLevel="0" collapsed="false">
      <c r="A15" s="149" t="s">
        <v>132</v>
      </c>
      <c r="B15" s="103" t="n">
        <v>54779.8</v>
      </c>
      <c r="C15" s="103" t="n">
        <v>0.2</v>
      </c>
      <c r="D15" s="95" t="n">
        <v>31.7</v>
      </c>
      <c r="E15" s="103" t="n">
        <v>16474.9</v>
      </c>
      <c r="F15" s="103" t="n">
        <v>30.1</v>
      </c>
    </row>
    <row r="16" s="208" customFormat="true" ht="20.1" hidden="false" customHeight="true" outlineLevel="0" collapsed="false">
      <c r="A16" s="149" t="s">
        <v>133</v>
      </c>
      <c r="B16" s="103" t="n">
        <v>8556.8</v>
      </c>
      <c r="C16" s="103" t="n">
        <v>0.1</v>
      </c>
      <c r="D16" s="95" t="n">
        <v>8.7</v>
      </c>
      <c r="E16" s="103" t="n">
        <v>4466.2</v>
      </c>
      <c r="F16" s="103" t="n">
        <v>52.2</v>
      </c>
    </row>
    <row r="17" s="208" customFormat="true" ht="20.1" hidden="false" customHeight="true" outlineLevel="0" collapsed="false">
      <c r="A17" s="149" t="s">
        <v>134</v>
      </c>
      <c r="B17" s="103" t="n">
        <v>6951.1</v>
      </c>
      <c r="C17" s="103" t="n">
        <v>0.1</v>
      </c>
      <c r="D17" s="123" t="n">
        <v>3.1</v>
      </c>
      <c r="E17" s="123" t="n">
        <v>3355</v>
      </c>
      <c r="F17" s="123" t="n">
        <v>48.3</v>
      </c>
    </row>
    <row r="18" s="208" customFormat="true" ht="20.1" hidden="false" customHeight="true" outlineLevel="0" collapsed="false">
      <c r="A18" s="149" t="s">
        <v>135</v>
      </c>
      <c r="B18" s="103" t="n">
        <v>20794.6</v>
      </c>
      <c r="C18" s="103" t="n">
        <v>0.1</v>
      </c>
      <c r="D18" s="123" t="n">
        <v>8.2</v>
      </c>
      <c r="E18" s="123" t="n">
        <v>8055.7</v>
      </c>
      <c r="F18" s="123" t="n">
        <v>38.7</v>
      </c>
    </row>
    <row r="19" s="208" customFormat="true" ht="20.1" hidden="false" customHeight="true" outlineLevel="0" collapsed="false">
      <c r="A19" s="149" t="s">
        <v>136</v>
      </c>
      <c r="B19" s="103" t="n">
        <v>4536.2</v>
      </c>
      <c r="C19" s="103" t="n">
        <v>0</v>
      </c>
      <c r="D19" s="123" t="n">
        <v>3.9</v>
      </c>
      <c r="E19" s="123" t="n">
        <v>2864.1</v>
      </c>
      <c r="F19" s="123" t="n">
        <v>63.1</v>
      </c>
    </row>
    <row r="20" s="208" customFormat="true" ht="20.1" hidden="false" customHeight="true" outlineLevel="0" collapsed="false">
      <c r="A20" s="149" t="s">
        <v>137</v>
      </c>
      <c r="B20" s="103" t="n">
        <v>24474.1</v>
      </c>
      <c r="C20" s="103" t="n">
        <v>0.1</v>
      </c>
      <c r="D20" s="123" t="n">
        <v>10.2</v>
      </c>
      <c r="E20" s="123" t="n">
        <v>9845.1</v>
      </c>
      <c r="F20" s="123" t="n">
        <v>40.2</v>
      </c>
    </row>
    <row r="21" s="208" customFormat="true" ht="20.1" hidden="false" customHeight="true" outlineLevel="0" collapsed="false">
      <c r="A21" s="149" t="s">
        <v>138</v>
      </c>
      <c r="B21" s="103" t="n">
        <v>15417.9</v>
      </c>
      <c r="C21" s="103" t="n">
        <v>0.1</v>
      </c>
      <c r="D21" s="123" t="n">
        <v>10.6</v>
      </c>
      <c r="E21" s="123" t="n">
        <v>5182.1</v>
      </c>
      <c r="F21" s="123" t="n">
        <v>33.6</v>
      </c>
    </row>
    <row r="22" s="208" customFormat="true" ht="20.1" hidden="false" customHeight="true" outlineLevel="0" collapsed="false">
      <c r="A22" s="149" t="s">
        <v>139</v>
      </c>
      <c r="B22" s="103" t="n">
        <v>4371.2</v>
      </c>
      <c r="C22" s="103" t="n">
        <v>0.1</v>
      </c>
      <c r="D22" s="123" t="n">
        <v>3.8</v>
      </c>
      <c r="E22" s="123" t="n">
        <v>2107.2</v>
      </c>
      <c r="F22" s="123" t="n">
        <v>48.2</v>
      </c>
    </row>
    <row r="23" s="208" customFormat="true" ht="20.1" hidden="false" customHeight="true" outlineLevel="0" collapsed="false">
      <c r="A23" s="149" t="s">
        <v>140</v>
      </c>
      <c r="B23" s="103" t="n">
        <v>2296</v>
      </c>
      <c r="C23" s="103" t="n">
        <v>0</v>
      </c>
      <c r="D23" s="123" t="n">
        <v>2</v>
      </c>
      <c r="E23" s="123" t="n">
        <v>1413.2</v>
      </c>
      <c r="F23" s="123" t="n">
        <v>61.6</v>
      </c>
    </row>
    <row r="24" s="208" customFormat="true" ht="20.1" hidden="false" customHeight="true" outlineLevel="0" collapsed="false">
      <c r="A24" s="149" t="s">
        <v>141</v>
      </c>
      <c r="B24" s="103" t="n">
        <v>2341.4</v>
      </c>
      <c r="C24" s="103" t="n">
        <v>0</v>
      </c>
      <c r="D24" s="123" t="n">
        <v>2.2</v>
      </c>
      <c r="E24" s="123" t="n">
        <v>887</v>
      </c>
      <c r="F24" s="123" t="n">
        <v>37.9</v>
      </c>
      <c r="I24" s="150"/>
    </row>
    <row r="25" s="208" customFormat="true" ht="20.1" hidden="false" customHeight="true" outlineLevel="0" collapsed="false">
      <c r="A25" s="149" t="s">
        <v>142</v>
      </c>
      <c r="B25" s="103" t="n">
        <v>23098</v>
      </c>
      <c r="C25" s="103" t="n">
        <v>0.1</v>
      </c>
      <c r="D25" s="123" t="n">
        <v>8.4</v>
      </c>
      <c r="E25" s="123" t="n">
        <v>7454.9</v>
      </c>
      <c r="F25" s="123" t="n">
        <v>32.3</v>
      </c>
    </row>
    <row r="26" s="208" customFormat="true" ht="20.1" hidden="false" customHeight="true" outlineLevel="0" collapsed="false">
      <c r="A26" s="149" t="s">
        <v>143</v>
      </c>
      <c r="B26" s="103" t="n">
        <v>7221</v>
      </c>
      <c r="C26" s="103" t="n">
        <v>0.1</v>
      </c>
      <c r="D26" s="123" t="n">
        <v>6.7</v>
      </c>
      <c r="E26" s="123" t="n">
        <v>3687</v>
      </c>
      <c r="F26" s="123" t="n">
        <v>51.1</v>
      </c>
    </row>
    <row r="27" s="208" customFormat="true" ht="20.1" hidden="false" customHeight="true" outlineLevel="0" collapsed="false">
      <c r="A27" s="149" t="s">
        <v>144</v>
      </c>
      <c r="B27" s="103" t="n">
        <v>8685.7</v>
      </c>
      <c r="C27" s="103" t="n">
        <v>0.1</v>
      </c>
      <c r="D27" s="123" t="n">
        <v>6.7</v>
      </c>
      <c r="E27" s="123" t="n">
        <v>6394.2</v>
      </c>
      <c r="F27" s="123" t="n">
        <v>73.6</v>
      </c>
    </row>
    <row r="28" s="208" customFormat="true" ht="20.1" hidden="false" customHeight="true" outlineLevel="0" collapsed="false">
      <c r="A28" s="149" t="s">
        <v>145</v>
      </c>
      <c r="B28" s="103" t="n">
        <v>10757.6</v>
      </c>
      <c r="C28" s="103" t="n">
        <v>0.1</v>
      </c>
      <c r="D28" s="123" t="n">
        <v>8.6</v>
      </c>
      <c r="E28" s="123" t="n">
        <v>4649.9</v>
      </c>
      <c r="F28" s="123" t="n">
        <v>43.2</v>
      </c>
    </row>
    <row r="29" s="208" customFormat="true" ht="20.1" hidden="false" customHeight="true" outlineLevel="0" collapsed="false">
      <c r="A29" s="149" t="s">
        <v>146</v>
      </c>
      <c r="B29" s="103" t="n">
        <v>6416.1</v>
      </c>
      <c r="C29" s="103" t="n">
        <v>0.1</v>
      </c>
      <c r="D29" s="123" t="n">
        <v>7.1</v>
      </c>
      <c r="E29" s="123" t="n">
        <v>3603.7</v>
      </c>
      <c r="F29" s="123" t="n">
        <v>56.2</v>
      </c>
    </row>
    <row r="30" s="208" customFormat="true" ht="20.1" hidden="false" customHeight="true" outlineLevel="0" collapsed="false">
      <c r="A30" s="149" t="s">
        <v>147</v>
      </c>
      <c r="B30" s="103" t="n">
        <v>9289.4</v>
      </c>
      <c r="C30" s="103" t="n">
        <v>0.1</v>
      </c>
      <c r="D30" s="123" t="n">
        <v>8.8</v>
      </c>
      <c r="E30" s="123" t="n">
        <v>2015</v>
      </c>
      <c r="F30" s="123" t="n">
        <v>21.7</v>
      </c>
      <c r="I30" s="150"/>
    </row>
    <row r="31" s="208" customFormat="true" ht="20.1" hidden="false" customHeight="true" outlineLevel="0" collapsed="false">
      <c r="A31" s="151" t="s">
        <v>148</v>
      </c>
      <c r="B31" s="100" t="n">
        <v>57144.4</v>
      </c>
      <c r="C31" s="100" t="n">
        <v>0.1</v>
      </c>
      <c r="D31" s="125" t="n">
        <v>19.9</v>
      </c>
      <c r="E31" s="125" t="n">
        <v>27484.6</v>
      </c>
      <c r="F31" s="125" t="n">
        <v>48.1</v>
      </c>
    </row>
    <row r="32" s="208" customFormat="true" ht="16.5" hidden="false" customHeight="true" outlineLevel="0" collapsed="false">
      <c r="A32" s="209"/>
      <c r="B32" s="210"/>
      <c r="C32" s="210"/>
      <c r="D32" s="210"/>
      <c r="E32" s="210"/>
      <c r="F32" s="210"/>
    </row>
    <row r="33" s="208" customFormat="true" ht="16.5" hidden="false" customHeight="true" outlineLevel="0" collapsed="false">
      <c r="A33" s="209"/>
      <c r="B33" s="210"/>
      <c r="C33" s="210"/>
      <c r="D33" s="210"/>
      <c r="E33" s="210"/>
      <c r="F33" s="210"/>
    </row>
    <row r="34" s="208" customFormat="true" ht="16.5" hidden="false" customHeight="true" outlineLevel="0" collapsed="false">
      <c r="A34" s="211"/>
      <c r="B34" s="210"/>
      <c r="C34" s="210"/>
      <c r="D34" s="210"/>
      <c r="E34" s="210"/>
      <c r="F34" s="210"/>
    </row>
    <row r="35" s="208" customFormat="true" ht="16.5" hidden="false" customHeight="true" outlineLevel="0" collapsed="false">
      <c r="A35" s="209"/>
      <c r="B35" s="210"/>
      <c r="C35" s="210"/>
      <c r="D35" s="210"/>
      <c r="E35" s="210"/>
      <c r="F35" s="210"/>
    </row>
    <row r="36" customFormat="false" ht="13.5" hidden="false" customHeight="false" outlineLevel="0" collapsed="false">
      <c r="A36" s="209"/>
      <c r="B36" s="210"/>
      <c r="C36" s="210"/>
      <c r="D36" s="210"/>
      <c r="E36" s="210"/>
      <c r="F36" s="210"/>
    </row>
    <row r="37" customFormat="false" ht="13.5" hidden="false" customHeight="false" outlineLevel="0" collapsed="false">
      <c r="A37" s="209"/>
      <c r="B37" s="210"/>
      <c r="C37" s="210"/>
      <c r="D37" s="210"/>
      <c r="E37" s="210"/>
      <c r="F37" s="210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4:43:40Z</dcterms:created>
  <dc:creator>User</dc:creator>
  <dc:description/>
  <dc:language>en-US</dc:language>
  <cp:lastModifiedBy>N.Baida</cp:lastModifiedBy>
  <cp:lastPrinted>2015-05-27T10:33:47Z</cp:lastPrinted>
  <dcterms:modified xsi:type="dcterms:W3CDTF">2015-05-27T13:52:36Z</dcterms:modified>
  <cp:revision>0</cp:revision>
  <dc:subject/>
  <dc:title/>
</cp:coreProperties>
</file>